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graphics_All" sheetId="1" state="visible" r:id="rId2"/>
    <sheet name="Demographics_PT" sheetId="2" state="visible" r:id="rId3"/>
    <sheet name="Demographics_OT" sheetId="3" state="visible" r:id="rId4"/>
    <sheet name="Demographics_SLP" sheetId="4" state="visible" r:id="rId5"/>
  </sheets>
  <definedNames>
    <definedName function="false" hidden="false" localSheetId="0" name="_xlnm.Print_Titles" vbProcedure="false">Demographics_All!$22:$24</definedName>
    <definedName function="false" hidden="false" localSheetId="2" name="_xlnm.Print_Titles" vbProcedure="false">Demographics_OT!$22:$24</definedName>
    <definedName function="false" hidden="false" localSheetId="1" name="_xlnm.Print_Titles" vbProcedure="false">Demographics_PT!$22:$24</definedName>
    <definedName function="false" hidden="false" localSheetId="3" name="_xlnm.Print_Titles" vbProcedure="false">Demographics_SLP!$22:$24</definedName>
    <definedName function="false" hidden="false" localSheetId="0" name="IDX" vbProcedure="false">#REF!</definedName>
    <definedName function="false" hidden="false" localSheetId="0" name="IDX1" vbProcedure="false">Demographics_All!$A$15</definedName>
    <definedName function="false" hidden="false" localSheetId="0" name="IDX2" vbProcedure="false">Demographics_All!$A$21</definedName>
    <definedName function="false" hidden="false" localSheetId="0" name="IDX3" vbProcedure="false">#REF!</definedName>
    <definedName function="false" hidden="false" localSheetId="1" name="IDX" vbProcedure="false">#REF!</definedName>
    <definedName function="false" hidden="false" localSheetId="1" name="IDX1" vbProcedure="false">Demographics_PT!$A$15</definedName>
    <definedName function="false" hidden="false" localSheetId="1" name="IDX2" vbProcedure="false">Demographics_PT!$A$21</definedName>
    <definedName function="false" hidden="false" localSheetId="1" name="IDX3" vbProcedure="false">#REF!</definedName>
    <definedName function="false" hidden="false" localSheetId="2" name="IDX" vbProcedure="false">#REF!</definedName>
    <definedName function="false" hidden="false" localSheetId="2" name="IDX1" vbProcedure="false">Demographics_OT!$A$15</definedName>
    <definedName function="false" hidden="false" localSheetId="2" name="IDX2" vbProcedure="false">Demographics_OT!$A$21</definedName>
    <definedName function="false" hidden="false" localSheetId="2" name="IDX3" vbProcedure="false">#REF!</definedName>
    <definedName function="false" hidden="false" localSheetId="3" name="IDX" vbProcedure="false">#REF!</definedName>
    <definedName function="false" hidden="false" localSheetId="3" name="IDX1" vbProcedure="false">Demographics_SLP!$A$15</definedName>
    <definedName function="false" hidden="false" localSheetId="3" name="IDX2" vbProcedure="false">Demographics_SLP!$A$21</definedName>
    <definedName function="false" hidden="false" localSheetId="3" name="IDX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81">
  <si>
    <t xml:space="preserve">Age</t>
  </si>
  <si>
    <t xml:space="preserve">Part B Enrollees</t>
  </si>
  <si>
    <t xml:space="preserve">Percent Enrollees</t>
  </si>
  <si>
    <t xml:space="preserve">Part B All Users</t>
  </si>
  <si>
    <t xml:space="preserve">Percent Users</t>
  </si>
  <si>
    <t xml:space="preserve">Users of Enrollees</t>
  </si>
  <si>
    <t xml:space="preserve">Mean Paid </t>
  </si>
  <si>
    <t xml:space="preserve">Mean Allowed</t>
  </si>
  <si>
    <t xml:space="preserve">Total Paid</t>
  </si>
  <si>
    <t xml:space="preserve">Total Allowed</t>
  </si>
  <si>
    <t xml:space="preserve">Total</t>
  </si>
  <si>
    <t xml:space="preserve">&lt; 65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&gt;= 90</t>
  </si>
  <si>
    <t xml:space="preserve">Gender</t>
  </si>
  <si>
    <t xml:space="preserve">Female</t>
  </si>
  <si>
    <t xml:space="preserve">Male</t>
  </si>
  <si>
    <t xml:space="preserve">State</t>
  </si>
  <si>
    <t xml:space="preserve">AK</t>
  </si>
  <si>
    <t xml:space="preserve">AL</t>
  </si>
  <si>
    <t xml:space="preserve">AR</t>
  </si>
  <si>
    <t xml:space="preserve">AS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GU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Others</t>
  </si>
  <si>
    <t xml:space="preserve">Part B PT Users</t>
  </si>
  <si>
    <t xml:space="preserve">Part B OT Users</t>
  </si>
  <si>
    <t xml:space="preserve">Part B SLP Us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\$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160</xdr:colOff>
      <xdr:row>2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980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33520</xdr:colOff>
      <xdr:row>0</xdr:row>
      <xdr:rowOff>0</xdr:rowOff>
    </xdr:from>
    <xdr:to>
      <xdr:col>9</xdr:col>
      <xdr:colOff>1057680</xdr:colOff>
      <xdr:row>1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669360" y="0"/>
          <a:ext cx="524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160</xdr:colOff>
      <xdr:row>2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980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33880</xdr:colOff>
      <xdr:row>0</xdr:row>
      <xdr:rowOff>0</xdr:rowOff>
    </xdr:from>
    <xdr:to>
      <xdr:col>9</xdr:col>
      <xdr:colOff>1058040</xdr:colOff>
      <xdr:row>1</xdr:row>
      <xdr:rowOff>860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6669720" y="0"/>
          <a:ext cx="524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160</xdr:colOff>
      <xdr:row>2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1980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33520</xdr:colOff>
      <xdr:row>0</xdr:row>
      <xdr:rowOff>0</xdr:rowOff>
    </xdr:from>
    <xdr:to>
      <xdr:col>9</xdr:col>
      <xdr:colOff>1057680</xdr:colOff>
      <xdr:row>1</xdr:row>
      <xdr:rowOff>860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669360" y="0"/>
          <a:ext cx="524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160</xdr:colOff>
      <xdr:row>2</xdr:row>
      <xdr:rowOff>954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1980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33520</xdr:colOff>
      <xdr:row>0</xdr:row>
      <xdr:rowOff>0</xdr:rowOff>
    </xdr:from>
    <xdr:to>
      <xdr:col>9</xdr:col>
      <xdr:colOff>1057680</xdr:colOff>
      <xdr:row>1</xdr:row>
      <xdr:rowOff>8604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6669360" y="0"/>
          <a:ext cx="524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1.7"/>
    <col collapsed="false" customWidth="true" hidden="false" outlineLevel="0" max="3" min="3" style="3" width="8.99"/>
    <col collapsed="false" customWidth="true" hidden="false" outlineLevel="0" max="4" min="4" style="2" width="10.41"/>
    <col collapsed="false" customWidth="true" hidden="false" outlineLevel="0" max="6" min="5" style="3" width="8.99"/>
    <col collapsed="false" customWidth="true" hidden="false" outlineLevel="0" max="8" min="7" style="4" width="7.85"/>
    <col collapsed="false" customWidth="true" hidden="false" outlineLevel="0" max="10" min="9" style="4" width="15.13"/>
    <col collapsed="false" customWidth="true" hidden="false" outlineLevel="0" max="16" min="16" style="0" width="10.13"/>
  </cols>
  <sheetData>
    <row r="5" customFormat="false" ht="12.75" hidden="false" customHeight="true" outlineLevel="0" collapsed="false">
      <c r="A5" s="5" t="s">
        <v>0</v>
      </c>
      <c r="B5" s="6" t="s">
        <v>1</v>
      </c>
      <c r="C5" s="7" t="s">
        <v>2</v>
      </c>
      <c r="D5" s="8" t="s">
        <v>3</v>
      </c>
      <c r="E5" s="9" t="s">
        <v>4</v>
      </c>
      <c r="F5" s="7" t="s">
        <v>5</v>
      </c>
      <c r="G5" s="10" t="s">
        <v>6</v>
      </c>
      <c r="H5" s="10" t="s">
        <v>7</v>
      </c>
      <c r="I5" s="10" t="s">
        <v>8</v>
      </c>
      <c r="J5" s="10" t="s">
        <v>9</v>
      </c>
    </row>
    <row r="6" customFormat="false" ht="12.75" hidden="false" customHeight="false" outlineLevel="0" collapsed="false">
      <c r="A6" s="5"/>
      <c r="B6" s="6"/>
      <c r="C6" s="7"/>
      <c r="D6" s="8"/>
      <c r="E6" s="9"/>
      <c r="F6" s="7"/>
      <c r="G6" s="10"/>
      <c r="H6" s="10"/>
      <c r="I6" s="10"/>
      <c r="J6" s="10"/>
    </row>
    <row r="7" customFormat="false" ht="12.75" hidden="false" customHeight="false" outlineLevel="0" collapsed="false">
      <c r="A7" s="5" t="s">
        <v>10</v>
      </c>
      <c r="B7" s="11" t="n">
        <f aca="false">SUM(B8:B14)</f>
        <v>45458718</v>
      </c>
      <c r="C7" s="12" t="n">
        <f aca="false">B7/B7</f>
        <v>1</v>
      </c>
      <c r="D7" s="11" t="n">
        <v>4419907</v>
      </c>
      <c r="E7" s="13" t="n">
        <f aca="false">D7/D7</f>
        <v>1</v>
      </c>
      <c r="F7" s="13" t="n">
        <f aca="false">D7/B7</f>
        <v>0.0972290287640756</v>
      </c>
      <c r="G7" s="14" t="n">
        <v>920.94</v>
      </c>
      <c r="H7" s="14" t="n">
        <v>1159.46</v>
      </c>
      <c r="I7" s="14" t="n">
        <v>4070449536.58</v>
      </c>
      <c r="J7" s="14" t="n">
        <v>5124693106.78</v>
      </c>
    </row>
    <row r="8" customFormat="false" ht="12.75" hidden="false" customHeight="false" outlineLevel="0" collapsed="false">
      <c r="A8" s="5" t="s">
        <v>11</v>
      </c>
      <c r="B8" s="15" t="n">
        <v>9502733</v>
      </c>
      <c r="C8" s="16" t="n">
        <f aca="false">B8/B7</f>
        <v>0.209040936878158</v>
      </c>
      <c r="D8" s="15" t="n">
        <v>586260</v>
      </c>
      <c r="E8" s="17" t="n">
        <f aca="false">D8/4419907</f>
        <v>0.132640799908233</v>
      </c>
      <c r="F8" s="17" t="n">
        <f aca="false">D8/B8</f>
        <v>0.0616938306064161</v>
      </c>
      <c r="G8" s="18" t="n">
        <v>802.19</v>
      </c>
      <c r="H8" s="18" t="n">
        <v>1015.57</v>
      </c>
      <c r="I8" s="18" t="n">
        <v>470292118.7</v>
      </c>
      <c r="J8" s="18" t="n">
        <v>595386468.19</v>
      </c>
    </row>
    <row r="9" customFormat="false" ht="12.75" hidden="false" customHeight="false" outlineLevel="0" collapsed="false">
      <c r="A9" s="19" t="s">
        <v>12</v>
      </c>
      <c r="B9" s="15" t="n">
        <v>10063302</v>
      </c>
      <c r="C9" s="16" t="n">
        <f aca="false">B9/B7</f>
        <v>0.221372322906247</v>
      </c>
      <c r="D9" s="15" t="n">
        <v>765247</v>
      </c>
      <c r="E9" s="17" t="n">
        <f aca="false">D9/4419907</f>
        <v>0.173136448346085</v>
      </c>
      <c r="F9" s="17" t="n">
        <f aca="false">D9/B9</f>
        <v>0.0760433305092106</v>
      </c>
      <c r="G9" s="18" t="n">
        <v>824.35</v>
      </c>
      <c r="H9" s="18" t="n">
        <v>1042.29</v>
      </c>
      <c r="I9" s="18" t="n">
        <v>630830133.76</v>
      </c>
      <c r="J9" s="18" t="n">
        <v>797610960.46</v>
      </c>
    </row>
    <row r="10" customFormat="false" ht="12.75" hidden="false" customHeight="false" outlineLevel="0" collapsed="false">
      <c r="A10" s="19" t="s">
        <v>13</v>
      </c>
      <c r="B10" s="15" t="n">
        <v>8363406</v>
      </c>
      <c r="C10" s="16" t="n">
        <f aca="false">B10/B7</f>
        <v>0.183978043551514</v>
      </c>
      <c r="D10" s="15" t="n">
        <v>798860</v>
      </c>
      <c r="E10" s="17" t="n">
        <f aca="false">D10/4419907</f>
        <v>0.180741359490143</v>
      </c>
      <c r="F10" s="17" t="n">
        <f aca="false">D10/B10</f>
        <v>0.0955185004769588</v>
      </c>
      <c r="G10" s="18" t="n">
        <v>868.54</v>
      </c>
      <c r="H10" s="18" t="n">
        <v>1094.99</v>
      </c>
      <c r="I10" s="18" t="n">
        <v>693839010.81</v>
      </c>
      <c r="J10" s="18" t="n">
        <v>874745522.51</v>
      </c>
    </row>
    <row r="11" customFormat="false" ht="12.75" hidden="false" customHeight="false" outlineLevel="0" collapsed="false">
      <c r="A11" s="19" t="s">
        <v>14</v>
      </c>
      <c r="B11" s="15" t="n">
        <v>7242199</v>
      </c>
      <c r="C11" s="16" t="n">
        <f aca="false">B11/B7</f>
        <v>0.159313753634671</v>
      </c>
      <c r="D11" s="15" t="n">
        <v>796955</v>
      </c>
      <c r="E11" s="17" t="n">
        <f aca="false">D11/4419907</f>
        <v>0.180310354946382</v>
      </c>
      <c r="F11" s="17" t="n">
        <f aca="false">D11/B11</f>
        <v>0.110043234106105</v>
      </c>
      <c r="G11" s="18" t="n">
        <v>918.56</v>
      </c>
      <c r="H11" s="18" t="n">
        <v>1155.5</v>
      </c>
      <c r="I11" s="18" t="n">
        <v>732047452.19</v>
      </c>
      <c r="J11" s="18" t="n">
        <v>920884168.09</v>
      </c>
    </row>
    <row r="12" customFormat="false" ht="12.75" hidden="false" customHeight="false" outlineLevel="0" collapsed="false">
      <c r="A12" s="19" t="s">
        <v>15</v>
      </c>
      <c r="B12" s="15" t="n">
        <v>5492522</v>
      </c>
      <c r="C12" s="16" t="n">
        <f aca="false">B12/B7</f>
        <v>0.120824392804038</v>
      </c>
      <c r="D12" s="15" t="n">
        <v>690961</v>
      </c>
      <c r="E12" s="17" t="n">
        <f aca="false">D12/4419907</f>
        <v>0.156329307381354</v>
      </c>
      <c r="F12" s="17" t="n">
        <f aca="false">D12/B12</f>
        <v>0.125800315410662</v>
      </c>
      <c r="G12" s="18" t="n">
        <v>979.88</v>
      </c>
      <c r="H12" s="18" t="n">
        <v>1230.59</v>
      </c>
      <c r="I12" s="18" t="n">
        <v>677055701.58</v>
      </c>
      <c r="J12" s="18" t="n">
        <v>850290189.31</v>
      </c>
    </row>
    <row r="13" customFormat="false" ht="12.75" hidden="false" customHeight="false" outlineLevel="0" collapsed="false">
      <c r="A13" s="19" t="s">
        <v>16</v>
      </c>
      <c r="B13" s="15" t="n">
        <v>3055519</v>
      </c>
      <c r="C13" s="16" t="n">
        <f aca="false">B13/B7</f>
        <v>0.0672152479091029</v>
      </c>
      <c r="D13" s="15" t="n">
        <v>472816</v>
      </c>
      <c r="E13" s="17" t="n">
        <f aca="false">D13/4419907</f>
        <v>0.1069741965159</v>
      </c>
      <c r="F13" s="17" t="n">
        <f aca="false">D13/B13</f>
        <v>0.15474163309081</v>
      </c>
      <c r="G13" s="18" t="n">
        <v>1079.45</v>
      </c>
      <c r="H13" s="18" t="n">
        <v>1353.56</v>
      </c>
      <c r="I13" s="18" t="n">
        <v>510381111.88</v>
      </c>
      <c r="J13" s="18" t="n">
        <v>639983083.14</v>
      </c>
    </row>
    <row r="14" customFormat="false" ht="12.75" hidden="false" customHeight="false" outlineLevel="0" collapsed="false">
      <c r="A14" s="5" t="s">
        <v>17</v>
      </c>
      <c r="B14" s="15" t="n">
        <v>1739037</v>
      </c>
      <c r="C14" s="16" t="n">
        <f aca="false">B14/B7</f>
        <v>0.0382553023162686</v>
      </c>
      <c r="D14" s="15" t="n">
        <v>308808</v>
      </c>
      <c r="E14" s="17" t="n">
        <f aca="false">D14/4419907</f>
        <v>0.0698675334119021</v>
      </c>
      <c r="F14" s="17" t="n">
        <f aca="false">D14/B14</f>
        <v>0.177574140170681</v>
      </c>
      <c r="G14" s="18" t="n">
        <v>1152.83</v>
      </c>
      <c r="H14" s="18" t="n">
        <v>1443.59</v>
      </c>
      <c r="I14" s="18" t="n">
        <v>356004007.66</v>
      </c>
      <c r="J14" s="18" t="n">
        <v>445792715.09</v>
      </c>
    </row>
    <row r="16" customFormat="false" ht="12.75" hidden="false" customHeight="true" outlineLevel="0" collapsed="false">
      <c r="A16" s="5" t="s">
        <v>18</v>
      </c>
      <c r="B16" s="6" t="s">
        <v>1</v>
      </c>
      <c r="C16" s="7" t="s">
        <v>2</v>
      </c>
      <c r="D16" s="8" t="s">
        <v>3</v>
      </c>
      <c r="E16" s="9" t="s">
        <v>4</v>
      </c>
      <c r="F16" s="7" t="s">
        <v>5</v>
      </c>
      <c r="G16" s="10" t="s">
        <v>6</v>
      </c>
      <c r="H16" s="10" t="s">
        <v>7</v>
      </c>
      <c r="I16" s="10" t="s">
        <v>8</v>
      </c>
      <c r="J16" s="10" t="s">
        <v>9</v>
      </c>
    </row>
    <row r="17" customFormat="false" ht="12.75" hidden="false" customHeight="false" outlineLevel="0" collapsed="false">
      <c r="A17" s="5"/>
      <c r="B17" s="6"/>
      <c r="C17" s="7"/>
      <c r="D17" s="8"/>
      <c r="E17" s="9"/>
      <c r="F17" s="7"/>
      <c r="G17" s="10"/>
      <c r="H17" s="10"/>
      <c r="I17" s="10"/>
      <c r="J17" s="10"/>
    </row>
    <row r="18" customFormat="false" ht="12.75" hidden="false" customHeight="false" outlineLevel="0" collapsed="false">
      <c r="A18" s="5" t="s">
        <v>10</v>
      </c>
      <c r="B18" s="11" t="n">
        <f aca="false">SUM(B19:B20)</f>
        <v>45458718</v>
      </c>
      <c r="C18" s="12" t="n">
        <f aca="false">B18/B18</f>
        <v>1</v>
      </c>
      <c r="D18" s="11" t="n">
        <v>4419907</v>
      </c>
      <c r="E18" s="13" t="n">
        <f aca="false">D18/D18</f>
        <v>1</v>
      </c>
      <c r="F18" s="13" t="n">
        <f aca="false">D18/B18</f>
        <v>0.0972290287640756</v>
      </c>
      <c r="G18" s="14" t="n">
        <v>920.936</v>
      </c>
      <c r="H18" s="14" t="n">
        <v>1159.46</v>
      </c>
      <c r="I18" s="14" t="n">
        <v>4070449536.6</v>
      </c>
      <c r="J18" s="14" t="n">
        <v>5124693106.8</v>
      </c>
    </row>
    <row r="19" customFormat="false" ht="12.75" hidden="false" customHeight="false" outlineLevel="0" collapsed="false">
      <c r="A19" s="5" t="s">
        <v>19</v>
      </c>
      <c r="B19" s="15" t="n">
        <v>25320787</v>
      </c>
      <c r="C19" s="16" t="n">
        <f aca="false">B19/B18</f>
        <v>0.55700618306042</v>
      </c>
      <c r="D19" s="15" t="n">
        <v>2891190</v>
      </c>
      <c r="E19" s="17" t="n">
        <f aca="false">D19/4419907</f>
        <v>0.654129147966235</v>
      </c>
      <c r="F19" s="17" t="n">
        <f aca="false">D19/B19</f>
        <v>0.11418246992086</v>
      </c>
      <c r="G19" s="18" t="n">
        <v>924.055</v>
      </c>
      <c r="H19" s="18" t="n">
        <v>1163</v>
      </c>
      <c r="I19" s="18" t="n">
        <v>2671617622.6</v>
      </c>
      <c r="J19" s="18" t="n">
        <v>3362465257.1</v>
      </c>
    </row>
    <row r="20" customFormat="false" ht="12.75" hidden="false" customHeight="false" outlineLevel="0" collapsed="false">
      <c r="A20" s="5" t="s">
        <v>20</v>
      </c>
      <c r="B20" s="15" t="n">
        <v>20137931</v>
      </c>
      <c r="C20" s="16" t="n">
        <f aca="false">B20/B18</f>
        <v>0.44299381693958</v>
      </c>
      <c r="D20" s="15" t="n">
        <v>1528717</v>
      </c>
      <c r="E20" s="17" t="n">
        <f aca="false">D20/4419907</f>
        <v>0.345870852033765</v>
      </c>
      <c r="F20" s="17" t="n">
        <f aca="false">D20/B20</f>
        <v>0.0759123169108088</v>
      </c>
      <c r="G20" s="18" t="n">
        <v>915.037</v>
      </c>
      <c r="H20" s="18" t="n">
        <v>1152.75</v>
      </c>
      <c r="I20" s="18" t="n">
        <v>1398831913.9</v>
      </c>
      <c r="J20" s="18" t="n">
        <v>1762227849.7</v>
      </c>
    </row>
    <row r="22" customFormat="false" ht="12.75" hidden="false" customHeight="true" outlineLevel="0" collapsed="false">
      <c r="A22" s="5" t="s">
        <v>21</v>
      </c>
      <c r="B22" s="6" t="s">
        <v>1</v>
      </c>
      <c r="C22" s="7" t="s">
        <v>2</v>
      </c>
      <c r="D22" s="6" t="s">
        <v>3</v>
      </c>
      <c r="E22" s="7" t="s">
        <v>4</v>
      </c>
      <c r="F22" s="7" t="s">
        <v>5</v>
      </c>
      <c r="G22" s="20" t="s">
        <v>6</v>
      </c>
      <c r="H22" s="20" t="s">
        <v>7</v>
      </c>
      <c r="I22" s="20" t="s">
        <v>8</v>
      </c>
      <c r="J22" s="20" t="s">
        <v>9</v>
      </c>
    </row>
    <row r="23" customFormat="false" ht="12.75" hidden="false" customHeight="false" outlineLevel="0" collapsed="false">
      <c r="A23" s="5"/>
      <c r="B23" s="6"/>
      <c r="C23" s="7"/>
      <c r="D23" s="6"/>
      <c r="E23" s="7"/>
      <c r="F23" s="7"/>
      <c r="G23" s="20"/>
      <c r="H23" s="20"/>
      <c r="I23" s="20"/>
      <c r="J23" s="20"/>
    </row>
    <row r="24" customFormat="false" ht="12.75" hidden="false" customHeight="false" outlineLevel="0" collapsed="false">
      <c r="A24" s="5" t="s">
        <v>10</v>
      </c>
      <c r="B24" s="11" t="n">
        <f aca="false">SUM(B25:B80)</f>
        <v>45458718</v>
      </c>
      <c r="C24" s="12" t="n">
        <f aca="false">B24/B24</f>
        <v>1</v>
      </c>
      <c r="D24" s="11" t="n">
        <v>4419907</v>
      </c>
      <c r="E24" s="13" t="n">
        <f aca="false">D24/D24</f>
        <v>1</v>
      </c>
      <c r="F24" s="13" t="n">
        <f aca="false">D24/B24</f>
        <v>0.0972290287640756</v>
      </c>
      <c r="G24" s="14" t="n">
        <v>920.94</v>
      </c>
      <c r="H24" s="14" t="n">
        <v>1159.46</v>
      </c>
      <c r="I24" s="14" t="n">
        <v>4070449536.58</v>
      </c>
      <c r="J24" s="14" t="n">
        <v>5124693106.78</v>
      </c>
    </row>
    <row r="25" customFormat="false" ht="12.75" hidden="false" customHeight="false" outlineLevel="0" collapsed="false">
      <c r="A25" s="21" t="s">
        <v>22</v>
      </c>
      <c r="B25" s="15" t="n">
        <v>57251</v>
      </c>
      <c r="C25" s="16" t="n">
        <f aca="false">B25/B24</f>
        <v>0.00125940639153088</v>
      </c>
      <c r="D25" s="15" t="n">
        <v>5692</v>
      </c>
      <c r="E25" s="17" t="n">
        <f aca="false">D25/4419907</f>
        <v>0.00128780990188255</v>
      </c>
      <c r="F25" s="17" t="n">
        <f aca="false">D25/B25</f>
        <v>0.0994218441599273</v>
      </c>
      <c r="G25" s="18" t="n">
        <v>648.94</v>
      </c>
      <c r="H25" s="18" t="n">
        <v>821.06</v>
      </c>
      <c r="I25" s="18" t="n">
        <v>3693759.21</v>
      </c>
      <c r="J25" s="18" t="n">
        <v>4673447.91</v>
      </c>
      <c r="K25" s="22"/>
      <c r="L25" s="23"/>
    </row>
    <row r="26" customFormat="false" ht="12.75" hidden="false" customHeight="false" outlineLevel="0" collapsed="false">
      <c r="A26" s="21" t="s">
        <v>23</v>
      </c>
      <c r="B26" s="15" t="n">
        <v>811557</v>
      </c>
      <c r="C26" s="16" t="n">
        <f aca="false">B26/B24</f>
        <v>0.017852615201335</v>
      </c>
      <c r="D26" s="24" t="n">
        <v>67147</v>
      </c>
      <c r="E26" s="17" t="n">
        <f aca="false">D26/4419907</f>
        <v>0.0151919486088734</v>
      </c>
      <c r="F26" s="17" t="n">
        <f aca="false">D26/B26</f>
        <v>0.0827384891018129</v>
      </c>
      <c r="G26" s="18" t="n">
        <v>775.48</v>
      </c>
      <c r="H26" s="18" t="n">
        <v>978.3</v>
      </c>
      <c r="I26" s="18" t="n">
        <v>52071291.76</v>
      </c>
      <c r="J26" s="18" t="n">
        <v>65690176.35</v>
      </c>
    </row>
    <row r="27" customFormat="false" ht="12.75" hidden="false" customHeight="false" outlineLevel="0" collapsed="false">
      <c r="A27" s="21" t="s">
        <v>24</v>
      </c>
      <c r="B27" s="15" t="n">
        <v>509334</v>
      </c>
      <c r="C27" s="16" t="n">
        <f aca="false">B27/B24</f>
        <v>0.0112043194882883</v>
      </c>
      <c r="D27" s="24" t="n">
        <v>44143</v>
      </c>
      <c r="E27" s="17" t="n">
        <f aca="false">D27/4419907</f>
        <v>0.00998731421271986</v>
      </c>
      <c r="F27" s="17" t="n">
        <f aca="false">D27/B27</f>
        <v>0.0866680802773818</v>
      </c>
      <c r="G27" s="18" t="n">
        <v>728.44</v>
      </c>
      <c r="H27" s="18" t="n">
        <v>918.78</v>
      </c>
      <c r="I27" s="18" t="n">
        <v>32155504.67</v>
      </c>
      <c r="J27" s="18" t="n">
        <v>40557904.53</v>
      </c>
    </row>
    <row r="28" customFormat="false" ht="12.75" hidden="false" customHeight="false" outlineLevel="0" collapsed="false">
      <c r="A28" s="21" t="s">
        <v>25</v>
      </c>
      <c r="B28" s="15" t="n">
        <v>160</v>
      </c>
      <c r="C28" s="16" t="n">
        <f aca="false">B28/B24</f>
        <v>3.51967690773858E-006</v>
      </c>
      <c r="D28" s="24" t="n">
        <v>2</v>
      </c>
      <c r="E28" s="17" t="n">
        <f aca="false">D28/4419907</f>
        <v>4.52498208672716E-007</v>
      </c>
      <c r="F28" s="17" t="n">
        <f aca="false">D28/B28</f>
        <v>0.0125</v>
      </c>
      <c r="G28" s="18" t="n">
        <v>589.41</v>
      </c>
      <c r="H28" s="18" t="n">
        <v>761.25</v>
      </c>
      <c r="I28" s="18" t="n">
        <v>1178.81</v>
      </c>
      <c r="J28" s="18" t="n">
        <v>1522.5</v>
      </c>
    </row>
    <row r="29" customFormat="false" ht="12.75" hidden="false" customHeight="false" outlineLevel="0" collapsed="false">
      <c r="A29" s="21" t="s">
        <v>26</v>
      </c>
      <c r="B29" s="15" t="n">
        <v>856090</v>
      </c>
      <c r="C29" s="16" t="n">
        <f aca="false">B29/B24</f>
        <v>0.018832251274662</v>
      </c>
      <c r="D29" s="24" t="n">
        <v>58846</v>
      </c>
      <c r="E29" s="17" t="n">
        <f aca="false">D29/4419907</f>
        <v>0.0133138547937773</v>
      </c>
      <c r="F29" s="17" t="n">
        <f aca="false">D29/B29</f>
        <v>0.0687380999661251</v>
      </c>
      <c r="G29" s="18" t="n">
        <v>769.88</v>
      </c>
      <c r="H29" s="18" t="n">
        <v>974.93</v>
      </c>
      <c r="I29" s="18" t="n">
        <v>45304483.17</v>
      </c>
      <c r="J29" s="18" t="n">
        <v>57370708.77</v>
      </c>
    </row>
    <row r="30" customFormat="false" ht="12.75" hidden="false" customHeight="false" outlineLevel="0" collapsed="false">
      <c r="A30" s="21" t="s">
        <v>27</v>
      </c>
      <c r="B30" s="15" t="n">
        <v>4482802</v>
      </c>
      <c r="C30" s="16" t="n">
        <f aca="false">B30/B24</f>
        <v>0.0986125917585269</v>
      </c>
      <c r="D30" s="24" t="n">
        <v>373322</v>
      </c>
      <c r="E30" s="17" t="n">
        <f aca="false">D30/4419907</f>
        <v>0.0844637681290579</v>
      </c>
      <c r="F30" s="17" t="n">
        <f aca="false">D30/B30</f>
        <v>0.0832787171951828</v>
      </c>
      <c r="G30" s="18" t="n">
        <v>1013.31</v>
      </c>
      <c r="H30" s="18" t="n">
        <v>1280.41</v>
      </c>
      <c r="I30" s="18" t="n">
        <v>378292739.36</v>
      </c>
      <c r="J30" s="18" t="n">
        <v>478006354.4</v>
      </c>
    </row>
    <row r="31" customFormat="false" ht="12.75" hidden="false" customHeight="false" outlineLevel="0" collapsed="false">
      <c r="A31" s="21" t="s">
        <v>28</v>
      </c>
      <c r="B31" s="15" t="n">
        <v>566526</v>
      </c>
      <c r="C31" s="16" t="n">
        <f aca="false">B31/B24</f>
        <v>0.0124624279989594</v>
      </c>
      <c r="D31" s="24" t="n">
        <v>57874</v>
      </c>
      <c r="E31" s="17" t="n">
        <f aca="false">D31/4419907</f>
        <v>0.0130939406643624</v>
      </c>
      <c r="F31" s="17" t="n">
        <f aca="false">D31/B31</f>
        <v>0.10215594694683</v>
      </c>
      <c r="G31" s="18" t="n">
        <v>816.11</v>
      </c>
      <c r="H31" s="18" t="n">
        <v>1027.9</v>
      </c>
      <c r="I31" s="18" t="n">
        <v>47231722.3</v>
      </c>
      <c r="J31" s="18" t="n">
        <v>59488660.42</v>
      </c>
    </row>
    <row r="32" customFormat="false" ht="12.75" hidden="false" customHeight="false" outlineLevel="0" collapsed="false">
      <c r="A32" s="21" t="s">
        <v>29</v>
      </c>
      <c r="B32" s="15" t="n">
        <v>554913</v>
      </c>
      <c r="C32" s="16" t="n">
        <f aca="false">B32/B24</f>
        <v>0.0122069654493996</v>
      </c>
      <c r="D32" s="24" t="n">
        <v>75285</v>
      </c>
      <c r="E32" s="17" t="n">
        <f aca="false">D32/4419907</f>
        <v>0.0170331638199627</v>
      </c>
      <c r="F32" s="17" t="n">
        <f aca="false">D32/B32</f>
        <v>0.135669915824643</v>
      </c>
      <c r="G32" s="18" t="n">
        <v>841.32</v>
      </c>
      <c r="H32" s="18" t="n">
        <v>1059.94</v>
      </c>
      <c r="I32" s="18" t="n">
        <v>63338582.3</v>
      </c>
      <c r="J32" s="18" t="n">
        <v>79797688.52</v>
      </c>
    </row>
    <row r="33" customFormat="false" ht="12.75" hidden="false" customHeight="false" outlineLevel="0" collapsed="false">
      <c r="A33" s="21" t="s">
        <v>30</v>
      </c>
      <c r="B33" s="15" t="n">
        <v>77353</v>
      </c>
      <c r="C33" s="16" t="n">
        <f aca="false">B33/B24</f>
        <v>0.00170160979902689</v>
      </c>
      <c r="D33" s="24" t="n">
        <v>7417</v>
      </c>
      <c r="E33" s="17" t="n">
        <f aca="false">D33/4419907</f>
        <v>0.00167808960686277</v>
      </c>
      <c r="F33" s="17" t="n">
        <f aca="false">D33/B33</f>
        <v>0.0958850981862371</v>
      </c>
      <c r="G33" s="18" t="n">
        <v>969.6</v>
      </c>
      <c r="H33" s="18" t="n">
        <v>1219.87</v>
      </c>
      <c r="I33" s="18" t="n">
        <v>7191559.69</v>
      </c>
      <c r="J33" s="18" t="n">
        <v>9047797.76</v>
      </c>
    </row>
    <row r="34" customFormat="false" ht="12.75" hidden="false" customHeight="false" outlineLevel="0" collapsed="false">
      <c r="A34" s="21" t="s">
        <v>31</v>
      </c>
      <c r="B34" s="15" t="n">
        <v>138411</v>
      </c>
      <c r="C34" s="16" t="n">
        <f aca="false">B34/B24</f>
        <v>0.00304476250298128</v>
      </c>
      <c r="D34" s="24" t="n">
        <v>17113</v>
      </c>
      <c r="E34" s="17" t="n">
        <f aca="false">D34/4419907</f>
        <v>0.0038718009225081</v>
      </c>
      <c r="F34" s="17" t="n">
        <f aca="false">D34/B34</f>
        <v>0.123639017130141</v>
      </c>
      <c r="G34" s="18" t="n">
        <v>960.55</v>
      </c>
      <c r="H34" s="18" t="n">
        <v>1208.86</v>
      </c>
      <c r="I34" s="18" t="n">
        <v>16437826.51</v>
      </c>
      <c r="J34" s="18" t="n">
        <v>20687268.48</v>
      </c>
    </row>
    <row r="35" customFormat="false" ht="12.75" hidden="false" customHeight="false" outlineLevel="0" collapsed="false">
      <c r="A35" s="21" t="s">
        <v>32</v>
      </c>
      <c r="B35" s="15" t="n">
        <v>3224600</v>
      </c>
      <c r="C35" s="16" t="n">
        <f aca="false">B35/B24</f>
        <v>0.0709346884793363</v>
      </c>
      <c r="D35" s="24" t="n">
        <v>378905</v>
      </c>
      <c r="E35" s="17" t="n">
        <f aca="false">D35/4419907</f>
        <v>0.0857269168785678</v>
      </c>
      <c r="F35" s="17" t="n">
        <f aca="false">D35/B35</f>
        <v>0.117504496681759</v>
      </c>
      <c r="G35" s="18" t="n">
        <v>1264.72</v>
      </c>
      <c r="H35" s="18" t="n">
        <v>1587.45</v>
      </c>
      <c r="I35" s="18" t="n">
        <v>479208555.34</v>
      </c>
      <c r="J35" s="18" t="n">
        <v>601491330.36</v>
      </c>
    </row>
    <row r="36" customFormat="false" ht="12.75" hidden="false" customHeight="false" outlineLevel="0" collapsed="false">
      <c r="A36" s="21" t="s">
        <v>33</v>
      </c>
      <c r="B36" s="15" t="n">
        <v>1129890</v>
      </c>
      <c r="C36" s="16" t="n">
        <f aca="false">B36/B24</f>
        <v>0.0248552983830296</v>
      </c>
      <c r="D36" s="24" t="n">
        <v>108899</v>
      </c>
      <c r="E36" s="17" t="n">
        <f aca="false">D36/4419907</f>
        <v>0.0246383012131251</v>
      </c>
      <c r="F36" s="17" t="n">
        <f aca="false">D36/B36</f>
        <v>0.0963801786014568</v>
      </c>
      <c r="G36" s="18" t="n">
        <v>744.48</v>
      </c>
      <c r="H36" s="18" t="n">
        <v>938.54</v>
      </c>
      <c r="I36" s="18" t="n">
        <v>81073438.52</v>
      </c>
      <c r="J36" s="18" t="n">
        <v>102205684.29</v>
      </c>
    </row>
    <row r="37" customFormat="false" ht="12.75" hidden="false" customHeight="false" outlineLevel="0" collapsed="false">
      <c r="A37" s="21" t="s">
        <v>34</v>
      </c>
      <c r="B37" s="15" t="n">
        <v>296</v>
      </c>
      <c r="C37" s="16" t="n">
        <f aca="false">B37/B24</f>
        <v>6.51140227931637E-006</v>
      </c>
      <c r="D37" s="24" t="n">
        <v>118</v>
      </c>
      <c r="E37" s="17" t="n">
        <f aca="false">D37/4419907</f>
        <v>2.66973943116903E-005</v>
      </c>
      <c r="F37" s="17" t="n">
        <f aca="false">D37/B37</f>
        <v>0.398648648648649</v>
      </c>
      <c r="G37" s="18" t="n">
        <v>533.54</v>
      </c>
      <c r="H37" s="18" t="n">
        <v>672</v>
      </c>
      <c r="I37" s="18" t="n">
        <v>62957.59</v>
      </c>
      <c r="J37" s="18" t="n">
        <v>79295.69</v>
      </c>
    </row>
    <row r="38" customFormat="false" ht="12.75" hidden="false" customHeight="false" outlineLevel="0" collapsed="false">
      <c r="A38" s="21" t="s">
        <v>35</v>
      </c>
      <c r="B38" s="15" t="n">
        <v>194081</v>
      </c>
      <c r="C38" s="16" t="n">
        <f aca="false">B38/B24</f>
        <v>0.00426939008706757</v>
      </c>
      <c r="D38" s="24" t="n">
        <v>10816</v>
      </c>
      <c r="E38" s="17" t="n">
        <f aca="false">D38/4419907</f>
        <v>0.00244711031250205</v>
      </c>
      <c r="F38" s="17" t="n">
        <f aca="false">D38/B38</f>
        <v>0.0557293088968008</v>
      </c>
      <c r="G38" s="18" t="n">
        <v>863.4</v>
      </c>
      <c r="H38" s="18" t="n">
        <v>1096.67</v>
      </c>
      <c r="I38" s="18" t="n">
        <v>9338583.3</v>
      </c>
      <c r="J38" s="18" t="n">
        <v>11861544.62</v>
      </c>
    </row>
    <row r="39" customFormat="false" ht="12.75" hidden="false" customHeight="false" outlineLevel="0" collapsed="false">
      <c r="A39" s="21" t="s">
        <v>36</v>
      </c>
      <c r="B39" s="15" t="n">
        <v>517550</v>
      </c>
      <c r="C39" s="16" t="n">
        <f aca="false">B39/B24</f>
        <v>0.0113850548975006</v>
      </c>
      <c r="D39" s="24" t="n">
        <v>54851</v>
      </c>
      <c r="E39" s="17" t="n">
        <f aca="false">D39/4419907</f>
        <v>0.0124099896219536</v>
      </c>
      <c r="F39" s="17" t="n">
        <f aca="false">D39/B39</f>
        <v>0.105982030721669</v>
      </c>
      <c r="G39" s="18" t="n">
        <v>566.88</v>
      </c>
      <c r="H39" s="18" t="n">
        <v>713.08</v>
      </c>
      <c r="I39" s="18" t="n">
        <v>31093860.75</v>
      </c>
      <c r="J39" s="18" t="n">
        <v>39113366.31</v>
      </c>
    </row>
    <row r="40" customFormat="false" ht="12.75" hidden="false" customHeight="false" outlineLevel="0" collapsed="false">
      <c r="A40" s="21" t="s">
        <v>37</v>
      </c>
      <c r="B40" s="15" t="n">
        <v>209178</v>
      </c>
      <c r="C40" s="16" t="n">
        <f aca="false">B40/B24</f>
        <v>0.00460149360129338</v>
      </c>
      <c r="D40" s="15" t="n">
        <v>21701</v>
      </c>
      <c r="E40" s="17" t="n">
        <f aca="false">D40/4419907</f>
        <v>0.00490983181320331</v>
      </c>
      <c r="F40" s="17" t="n">
        <f aca="false">D40/B40</f>
        <v>0.103744179598237</v>
      </c>
      <c r="G40" s="18" t="n">
        <v>794.57</v>
      </c>
      <c r="H40" s="18" t="n">
        <v>1007.17</v>
      </c>
      <c r="I40" s="18" t="n">
        <v>17242961.84</v>
      </c>
      <c r="J40" s="18" t="n">
        <v>21856675.03</v>
      </c>
    </row>
    <row r="41" customFormat="false" ht="12.75" hidden="false" customHeight="false" outlineLevel="0" collapsed="false">
      <c r="A41" s="21" t="s">
        <v>38</v>
      </c>
      <c r="B41" s="15" t="n">
        <v>1798161</v>
      </c>
      <c r="C41" s="16" t="n">
        <f aca="false">B41/B24</f>
        <v>0.0395559109256007</v>
      </c>
      <c r="D41" s="15" t="n">
        <v>201252</v>
      </c>
      <c r="E41" s="17" t="n">
        <f aca="false">D41/4419907</f>
        <v>0.0455330847459008</v>
      </c>
      <c r="F41" s="17" t="n">
        <f aca="false">D41/B41</f>
        <v>0.111921012634575</v>
      </c>
      <c r="G41" s="18" t="n">
        <v>933.77</v>
      </c>
      <c r="H41" s="18" t="n">
        <v>1174.38</v>
      </c>
      <c r="I41" s="18" t="n">
        <v>187923643.5</v>
      </c>
      <c r="J41" s="18" t="n">
        <v>236346276.9</v>
      </c>
    </row>
    <row r="42" customFormat="false" ht="12.75" hidden="false" customHeight="false" outlineLevel="0" collapsed="false">
      <c r="A42" s="21" t="s">
        <v>39</v>
      </c>
      <c r="B42" s="15" t="n">
        <v>969417</v>
      </c>
      <c r="C42" s="16" t="n">
        <f aca="false">B42/B24</f>
        <v>0.0213252164304326</v>
      </c>
      <c r="D42" s="15" t="n">
        <v>110366</v>
      </c>
      <c r="E42" s="17" t="n">
        <f aca="false">D42/4419907</f>
        <v>0.0249702086491865</v>
      </c>
      <c r="F42" s="17" t="n">
        <f aca="false">D42/B42</f>
        <v>0.113847807496671</v>
      </c>
      <c r="G42" s="18" t="n">
        <v>916.11</v>
      </c>
      <c r="H42" s="18" t="n">
        <v>1149.04</v>
      </c>
      <c r="I42" s="18" t="n">
        <v>101106880.18</v>
      </c>
      <c r="J42" s="18" t="n">
        <v>126814930.47</v>
      </c>
    </row>
    <row r="43" customFormat="false" ht="12.75" hidden="false" customHeight="false" outlineLevel="0" collapsed="false">
      <c r="A43" s="21" t="s">
        <v>40</v>
      </c>
      <c r="B43" s="15" t="n">
        <v>426588</v>
      </c>
      <c r="C43" s="16" t="n">
        <f aca="false">B43/B24</f>
        <v>0.0093840745794899</v>
      </c>
      <c r="D43" s="15" t="n">
        <v>44724</v>
      </c>
      <c r="E43" s="17" t="n">
        <f aca="false">D43/4419907</f>
        <v>0.0101187649423393</v>
      </c>
      <c r="F43" s="17" t="n">
        <f aca="false">D43/B43</f>
        <v>0.10484120509719</v>
      </c>
      <c r="G43" s="18" t="n">
        <v>797.11</v>
      </c>
      <c r="H43" s="18" t="n">
        <v>1000.78</v>
      </c>
      <c r="I43" s="18" t="n">
        <v>35649830.88</v>
      </c>
      <c r="J43" s="18" t="n">
        <v>44758980.37</v>
      </c>
    </row>
    <row r="44" customFormat="false" ht="12.75" hidden="false" customHeight="false" outlineLevel="0" collapsed="false">
      <c r="A44" s="21" t="s">
        <v>41</v>
      </c>
      <c r="B44" s="15" t="n">
        <v>729383</v>
      </c>
      <c r="C44" s="16" t="n">
        <f aca="false">B44/B24</f>
        <v>0.0160449531374818</v>
      </c>
      <c r="D44" s="15" t="n">
        <v>66955</v>
      </c>
      <c r="E44" s="17" t="n">
        <f aca="false">D44/4419907</f>
        <v>0.0151485087808409</v>
      </c>
      <c r="F44" s="17" t="n">
        <f aca="false">D44/B44</f>
        <v>0.0917967652111442</v>
      </c>
      <c r="G44" s="18" t="n">
        <v>891.24</v>
      </c>
      <c r="H44" s="18" t="n">
        <v>1121.26</v>
      </c>
      <c r="I44" s="18" t="n">
        <v>59673224.12</v>
      </c>
      <c r="J44" s="18" t="n">
        <v>75073930.21</v>
      </c>
    </row>
    <row r="45" customFormat="false" ht="12.75" hidden="false" customHeight="false" outlineLevel="0" collapsed="false">
      <c r="A45" s="21" t="s">
        <v>42</v>
      </c>
      <c r="B45" s="15" t="n">
        <v>657109</v>
      </c>
      <c r="C45" s="16" t="n">
        <f aca="false">B45/B24</f>
        <v>0.0144550710822949</v>
      </c>
      <c r="D45" s="15" t="n">
        <v>53372</v>
      </c>
      <c r="E45" s="17" t="n">
        <f aca="false">D45/4419907</f>
        <v>0.0120753671966401</v>
      </c>
      <c r="F45" s="17" t="n">
        <f aca="false">D45/B45</f>
        <v>0.0812224455912185</v>
      </c>
      <c r="G45" s="18" t="n">
        <v>1128.81</v>
      </c>
      <c r="H45" s="18" t="n">
        <v>1421.32</v>
      </c>
      <c r="I45" s="18" t="n">
        <v>60246830.54</v>
      </c>
      <c r="J45" s="18" t="n">
        <v>75858838.77</v>
      </c>
    </row>
    <row r="46" customFormat="false" ht="12.75" hidden="false" customHeight="false" outlineLevel="0" collapsed="false">
      <c r="A46" s="21" t="s">
        <v>43</v>
      </c>
      <c r="B46" s="15" t="n">
        <v>1028397</v>
      </c>
      <c r="C46" s="16" t="n">
        <f aca="false">B46/B24</f>
        <v>0.0226226573305477</v>
      </c>
      <c r="D46" s="15" t="n">
        <v>108367</v>
      </c>
      <c r="E46" s="17" t="n">
        <f aca="false">D46/4419907</f>
        <v>0.0245179366896181</v>
      </c>
      <c r="F46" s="17" t="n">
        <f aca="false">D46/B46</f>
        <v>0.105374675344249</v>
      </c>
      <c r="G46" s="18" t="n">
        <v>815.44</v>
      </c>
      <c r="H46" s="18" t="n">
        <v>1025.33</v>
      </c>
      <c r="I46" s="18" t="n">
        <v>88367257.52</v>
      </c>
      <c r="J46" s="18" t="n">
        <v>111111474.4</v>
      </c>
    </row>
    <row r="47" customFormat="false" ht="12.75" hidden="false" customHeight="false" outlineLevel="0" collapsed="false">
      <c r="A47" s="21" t="s">
        <v>44</v>
      </c>
      <c r="B47" s="15" t="n">
        <v>744162</v>
      </c>
      <c r="C47" s="16" t="n">
        <f aca="false">B47/B24</f>
        <v>0.0163700612938535</v>
      </c>
      <c r="D47" s="15" t="n">
        <v>84970</v>
      </c>
      <c r="E47" s="17" t="n">
        <f aca="false">D47/4419907</f>
        <v>0.0192243863954604</v>
      </c>
      <c r="F47" s="17" t="n">
        <f aca="false">D47/B47</f>
        <v>0.114182127009979</v>
      </c>
      <c r="G47" s="18" t="n">
        <v>1003.87</v>
      </c>
      <c r="H47" s="18" t="n">
        <v>1265.77</v>
      </c>
      <c r="I47" s="18" t="n">
        <v>85298855.35</v>
      </c>
      <c r="J47" s="18" t="n">
        <v>107552837.44</v>
      </c>
    </row>
    <row r="48" customFormat="false" ht="12.75" hidden="false" customHeight="false" outlineLevel="0" collapsed="false">
      <c r="A48" s="21" t="s">
        <v>45</v>
      </c>
      <c r="B48" s="15" t="n">
        <v>251711</v>
      </c>
      <c r="C48" s="16" t="n">
        <f aca="false">B48/B24</f>
        <v>0.00553713371327366</v>
      </c>
      <c r="D48" s="15" t="n">
        <v>28375</v>
      </c>
      <c r="E48" s="17" t="n">
        <f aca="false">D48/4419907</f>
        <v>0.00641981833554416</v>
      </c>
      <c r="F48" s="17" t="n">
        <f aca="false">D48/B48</f>
        <v>0.112728486240172</v>
      </c>
      <c r="G48" s="18" t="n">
        <v>689.07</v>
      </c>
      <c r="H48" s="18" t="n">
        <v>869.55</v>
      </c>
      <c r="I48" s="18" t="n">
        <v>19552256.69</v>
      </c>
      <c r="J48" s="18" t="n">
        <v>24673542.52</v>
      </c>
    </row>
    <row r="49" customFormat="false" ht="12.75" hidden="false" customHeight="false" outlineLevel="0" collapsed="false">
      <c r="A49" s="21" t="s">
        <v>46</v>
      </c>
      <c r="B49" s="15" t="n">
        <v>1584813</v>
      </c>
      <c r="C49" s="16" t="n">
        <f aca="false">B49/B24</f>
        <v>0.0348626857448994</v>
      </c>
      <c r="D49" s="15" t="n">
        <v>183082</v>
      </c>
      <c r="E49" s="17" t="n">
        <f aca="false">D49/4419907</f>
        <v>0.0414221385201091</v>
      </c>
      <c r="F49" s="17" t="n">
        <f aca="false">D49/B49</f>
        <v>0.11552277776621</v>
      </c>
      <c r="G49" s="18" t="n">
        <v>956.41</v>
      </c>
      <c r="H49" s="18" t="n">
        <v>1199.65</v>
      </c>
      <c r="I49" s="18" t="n">
        <v>175101802.07</v>
      </c>
      <c r="J49" s="18" t="n">
        <v>219635173.62</v>
      </c>
    </row>
    <row r="50" customFormat="false" ht="12.75" hidden="false" customHeight="false" outlineLevel="0" collapsed="false">
      <c r="A50" s="21" t="s">
        <v>47</v>
      </c>
      <c r="B50" s="15" t="n">
        <v>746892</v>
      </c>
      <c r="C50" s="16" t="n">
        <f aca="false">B50/B24</f>
        <v>0.0164301157810918</v>
      </c>
      <c r="D50" s="15" t="n">
        <v>72679</v>
      </c>
      <c r="E50" s="17" t="n">
        <f aca="false">D50/4419907</f>
        <v>0.0164435586540622</v>
      </c>
      <c r="F50" s="17" t="n">
        <f aca="false">D50/B50</f>
        <v>0.0973085800892231</v>
      </c>
      <c r="G50" s="18" t="n">
        <v>553.19</v>
      </c>
      <c r="H50" s="18" t="n">
        <v>697.21</v>
      </c>
      <c r="I50" s="18" t="n">
        <v>40205058.92</v>
      </c>
      <c r="J50" s="18" t="n">
        <v>50672389.13</v>
      </c>
    </row>
    <row r="51" customFormat="false" ht="12.75" hidden="false" customHeight="false" outlineLevel="0" collapsed="false">
      <c r="A51" s="21" t="s">
        <v>48</v>
      </c>
      <c r="B51" s="15" t="n">
        <v>976612</v>
      </c>
      <c r="C51" s="16" t="n">
        <f aca="false">B51/B24</f>
        <v>0.0214834919013774</v>
      </c>
      <c r="D51" s="15" t="n">
        <v>93473</v>
      </c>
      <c r="E51" s="17" t="n">
        <f aca="false">D51/4419907</f>
        <v>0.0211481825296324</v>
      </c>
      <c r="F51" s="17" t="n">
        <f aca="false">D51/B51</f>
        <v>0.0957115005754588</v>
      </c>
      <c r="G51" s="18" t="n">
        <v>906.77</v>
      </c>
      <c r="H51" s="18" t="n">
        <v>1137.95</v>
      </c>
      <c r="I51" s="18" t="n">
        <v>84758142.94</v>
      </c>
      <c r="J51" s="18" t="n">
        <v>106367811.82</v>
      </c>
    </row>
    <row r="52" customFormat="false" ht="12.75" hidden="false" customHeight="false" outlineLevel="0" collapsed="false">
      <c r="A52" s="21" t="s">
        <v>49</v>
      </c>
      <c r="B52" s="15" t="n">
        <v>484351</v>
      </c>
      <c r="C52" s="16" t="n">
        <f aca="false">B52/B24</f>
        <v>0.0106547439371255</v>
      </c>
      <c r="D52" s="15" t="n">
        <v>44658</v>
      </c>
      <c r="E52" s="17" t="n">
        <f aca="false">D52/4419907</f>
        <v>0.0101038325014531</v>
      </c>
      <c r="F52" s="17" t="n">
        <f aca="false">D52/B52</f>
        <v>0.0922017297373186</v>
      </c>
      <c r="G52" s="18" t="n">
        <v>1102.69</v>
      </c>
      <c r="H52" s="18" t="n">
        <v>1384.84</v>
      </c>
      <c r="I52" s="18" t="n">
        <v>49243751.91</v>
      </c>
      <c r="J52" s="18" t="n">
        <v>61844371.4</v>
      </c>
    </row>
    <row r="53" customFormat="false" ht="12.75" hidden="false" customHeight="false" outlineLevel="0" collapsed="false">
      <c r="A53" s="21" t="s">
        <v>50</v>
      </c>
      <c r="B53" s="15" t="n">
        <v>159087</v>
      </c>
      <c r="C53" s="16" t="n">
        <f aca="false">B53/B24</f>
        <v>0.00349959275138379</v>
      </c>
      <c r="D53" s="15" t="n">
        <v>17205</v>
      </c>
      <c r="E53" s="17" t="n">
        <f aca="false">D53/4419907</f>
        <v>0.00389261584010704</v>
      </c>
      <c r="F53" s="17" t="n">
        <f aca="false">D53/B53</f>
        <v>0.108148371645703</v>
      </c>
      <c r="G53" s="18" t="n">
        <v>650.91</v>
      </c>
      <c r="H53" s="18" t="n">
        <v>824.62</v>
      </c>
      <c r="I53" s="18" t="n">
        <v>11198881.92</v>
      </c>
      <c r="J53" s="18" t="n">
        <v>14187667.2</v>
      </c>
    </row>
    <row r="54" customFormat="false" ht="12.75" hidden="false" customHeight="false" outlineLevel="0" collapsed="false">
      <c r="A54" s="21" t="s">
        <v>51</v>
      </c>
      <c r="B54" s="15" t="n">
        <v>1382644</v>
      </c>
      <c r="C54" s="16" t="n">
        <f aca="false">B54/B24</f>
        <v>0.0304153759901456</v>
      </c>
      <c r="D54" s="15" t="n">
        <v>128817</v>
      </c>
      <c r="E54" s="17" t="n">
        <f aca="false">D54/4419907</f>
        <v>0.0291447308732967</v>
      </c>
      <c r="F54" s="17" t="n">
        <f aca="false">D54/B54</f>
        <v>0.0931671493168162</v>
      </c>
      <c r="G54" s="18" t="n">
        <v>818.35</v>
      </c>
      <c r="H54" s="18" t="n">
        <v>1029.91</v>
      </c>
      <c r="I54" s="18" t="n">
        <v>105417275.7</v>
      </c>
      <c r="J54" s="18" t="n">
        <v>132670013.76</v>
      </c>
    </row>
    <row r="55" customFormat="false" ht="12.75" hidden="false" customHeight="false" outlineLevel="0" collapsed="false">
      <c r="A55" s="21" t="s">
        <v>52</v>
      </c>
      <c r="B55" s="15" t="n">
        <v>109289</v>
      </c>
      <c r="C55" s="16" t="n">
        <f aca="false">B55/B24</f>
        <v>0.00240413730981151</v>
      </c>
      <c r="D55" s="15" t="n">
        <v>12895</v>
      </c>
      <c r="E55" s="17" t="n">
        <f aca="false">D55/4419907</f>
        <v>0.00291748220041734</v>
      </c>
      <c r="F55" s="17" t="n">
        <f aca="false">D55/B55</f>
        <v>0.117989916643029</v>
      </c>
      <c r="G55" s="18" t="n">
        <v>454.01</v>
      </c>
      <c r="H55" s="18" t="n">
        <v>572.31</v>
      </c>
      <c r="I55" s="18" t="n">
        <v>5854486.74</v>
      </c>
      <c r="J55" s="18" t="n">
        <v>7379910.07</v>
      </c>
    </row>
    <row r="56" customFormat="false" ht="12.75" hidden="false" customHeight="false" outlineLevel="0" collapsed="false">
      <c r="A56" s="21" t="s">
        <v>53</v>
      </c>
      <c r="B56" s="15" t="n">
        <v>276966</v>
      </c>
      <c r="C56" s="16" t="n">
        <f aca="false">B56/B24</f>
        <v>0.00609269271517952</v>
      </c>
      <c r="D56" s="15" t="n">
        <v>30859</v>
      </c>
      <c r="E56" s="17" t="n">
        <f aca="false">D56/4419907</f>
        <v>0.00698182111071568</v>
      </c>
      <c r="F56" s="17" t="n">
        <f aca="false">D56/B56</f>
        <v>0.11141800798654</v>
      </c>
      <c r="G56" s="18" t="n">
        <v>749.66</v>
      </c>
      <c r="H56" s="18" t="n">
        <v>945</v>
      </c>
      <c r="I56" s="18" t="n">
        <v>23133871.45</v>
      </c>
      <c r="J56" s="18" t="n">
        <v>29161657.26</v>
      </c>
    </row>
    <row r="57" customFormat="false" ht="12.75" hidden="false" customHeight="false" outlineLevel="0" collapsed="false">
      <c r="A57" s="21" t="s">
        <v>54</v>
      </c>
      <c r="B57" s="15" t="n">
        <v>207680</v>
      </c>
      <c r="C57" s="16" t="n">
        <f aca="false">B57/B24</f>
        <v>0.00456854062624467</v>
      </c>
      <c r="D57" s="15" t="n">
        <v>26922</v>
      </c>
      <c r="E57" s="17" t="n">
        <f aca="false">D57/4419907</f>
        <v>0.00609107838694344</v>
      </c>
      <c r="F57" s="17" t="n">
        <f aca="false">D57/B57</f>
        <v>0.129632126348228</v>
      </c>
      <c r="G57" s="18" t="n">
        <v>781.36</v>
      </c>
      <c r="H57" s="18" t="n">
        <v>984.34</v>
      </c>
      <c r="I57" s="18" t="n">
        <v>21035817.19</v>
      </c>
      <c r="J57" s="18" t="n">
        <v>26500371.53</v>
      </c>
    </row>
    <row r="58" customFormat="false" ht="12.75" hidden="false" customHeight="false" outlineLevel="0" collapsed="false">
      <c r="A58" s="21" t="s">
        <v>55</v>
      </c>
      <c r="B58" s="15" t="n">
        <v>1301386</v>
      </c>
      <c r="C58" s="16" t="n">
        <f aca="false">B58/B24</f>
        <v>0.0286278640765892</v>
      </c>
      <c r="D58" s="15" t="n">
        <v>147570</v>
      </c>
      <c r="E58" s="17" t="n">
        <f aca="false">D58/4419907</f>
        <v>0.0333875803269164</v>
      </c>
      <c r="F58" s="17" t="n">
        <f aca="false">D58/B58</f>
        <v>0.113394488645183</v>
      </c>
      <c r="G58" s="18" t="n">
        <v>1077.91</v>
      </c>
      <c r="H58" s="18" t="n">
        <v>1358.99</v>
      </c>
      <c r="I58" s="18" t="n">
        <v>159067109.77</v>
      </c>
      <c r="J58" s="18" t="n">
        <v>200546800.58</v>
      </c>
    </row>
    <row r="59" customFormat="false" ht="12.75" hidden="false" customHeight="false" outlineLevel="0" collapsed="false">
      <c r="A59" s="21" t="s">
        <v>56</v>
      </c>
      <c r="B59" s="15" t="n">
        <v>289627</v>
      </c>
      <c r="C59" s="16" t="n">
        <f aca="false">B59/B24</f>
        <v>0.00637120914848501</v>
      </c>
      <c r="D59" s="15" t="n">
        <v>22318</v>
      </c>
      <c r="E59" s="17" t="n">
        <f aca="false">D59/4419907</f>
        <v>0.00504942751057884</v>
      </c>
      <c r="F59" s="17" t="n">
        <f aca="false">D59/B59</f>
        <v>0.0770577328771144</v>
      </c>
      <c r="G59" s="18" t="n">
        <v>768.99</v>
      </c>
      <c r="H59" s="18" t="n">
        <v>968.33</v>
      </c>
      <c r="I59" s="18" t="n">
        <v>17162321.36</v>
      </c>
      <c r="J59" s="18" t="n">
        <v>21611085.47</v>
      </c>
    </row>
    <row r="60" customFormat="false" ht="12.75" hidden="false" customHeight="false" outlineLevel="0" collapsed="false">
      <c r="A60" s="21" t="s">
        <v>57</v>
      </c>
      <c r="B60" s="15" t="n">
        <v>323427</v>
      </c>
      <c r="C60" s="16" t="n">
        <f aca="false">B60/B24</f>
        <v>0.00711474089524478</v>
      </c>
      <c r="D60" s="15" t="n">
        <v>21197</v>
      </c>
      <c r="E60" s="17" t="n">
        <f aca="false">D60/4419907</f>
        <v>0.00479580226461779</v>
      </c>
      <c r="F60" s="17" t="n">
        <f aca="false">D60/B60</f>
        <v>0.0655387459921404</v>
      </c>
      <c r="G60" s="18" t="n">
        <v>925.94</v>
      </c>
      <c r="H60" s="18" t="n">
        <v>1174.59</v>
      </c>
      <c r="I60" s="18" t="n">
        <v>19627149.97</v>
      </c>
      <c r="J60" s="18" t="n">
        <v>24897703.2</v>
      </c>
    </row>
    <row r="61" customFormat="false" ht="12.75" hidden="false" customHeight="false" outlineLevel="0" collapsed="false">
      <c r="A61" s="21" t="s">
        <v>58</v>
      </c>
      <c r="B61" s="15" t="n">
        <v>2933576</v>
      </c>
      <c r="C61" s="16" t="n">
        <f aca="false">B61/B24</f>
        <v>0.0645327481518507</v>
      </c>
      <c r="D61" s="15" t="n">
        <v>309750</v>
      </c>
      <c r="E61" s="17" t="n">
        <f aca="false">D61/4419907</f>
        <v>0.070080660068187</v>
      </c>
      <c r="F61" s="17" t="n">
        <f aca="false">D61/B61</f>
        <v>0.105587855913738</v>
      </c>
      <c r="G61" s="18" t="n">
        <v>996.46</v>
      </c>
      <c r="H61" s="18" t="n">
        <v>1259.38</v>
      </c>
      <c r="I61" s="18" t="n">
        <v>308652770.97</v>
      </c>
      <c r="J61" s="18" t="n">
        <v>390092330.56</v>
      </c>
    </row>
    <row r="62" customFormat="false" ht="12.75" hidden="false" customHeight="false" outlineLevel="0" collapsed="false">
      <c r="A62" s="21" t="s">
        <v>59</v>
      </c>
      <c r="B62" s="15" t="n">
        <v>1865798</v>
      </c>
      <c r="C62" s="16" t="n">
        <f aca="false">B62/B24</f>
        <v>0.0410437883444051</v>
      </c>
      <c r="D62" s="15" t="n">
        <v>205491</v>
      </c>
      <c r="E62" s="17" t="n">
        <f aca="false">D62/4419907</f>
        <v>0.0464921546991826</v>
      </c>
      <c r="F62" s="17" t="n">
        <f aca="false">D62/B62</f>
        <v>0.110135716728177</v>
      </c>
      <c r="G62" s="18" t="n">
        <v>939.45</v>
      </c>
      <c r="H62" s="18" t="n">
        <v>1179.08</v>
      </c>
      <c r="I62" s="18" t="n">
        <v>193048500.43</v>
      </c>
      <c r="J62" s="18" t="n">
        <v>242289936.03</v>
      </c>
    </row>
    <row r="63" customFormat="false" ht="12.75" hidden="false" customHeight="false" outlineLevel="0" collapsed="false">
      <c r="A63" s="21" t="s">
        <v>60</v>
      </c>
      <c r="B63" s="15" t="n">
        <v>582761</v>
      </c>
      <c r="C63" s="16" t="n">
        <f aca="false">B63/B24</f>
        <v>0.0128195652151915</v>
      </c>
      <c r="D63" s="15" t="n">
        <v>44457</v>
      </c>
      <c r="E63" s="17" t="n">
        <f aca="false">D63/4419907</f>
        <v>0.0100583564314815</v>
      </c>
      <c r="F63" s="17" t="n">
        <f aca="false">D63/B63</f>
        <v>0.0762868482962999</v>
      </c>
      <c r="G63" s="18" t="n">
        <v>839.63</v>
      </c>
      <c r="H63" s="18" t="n">
        <v>1058.35</v>
      </c>
      <c r="I63" s="18" t="n">
        <v>37327540.04</v>
      </c>
      <c r="J63" s="18" t="n">
        <v>47051246.3</v>
      </c>
    </row>
    <row r="64" customFormat="false" ht="12.75" hidden="false" customHeight="false" outlineLevel="0" collapsed="false">
      <c r="A64" s="21" t="s">
        <v>61</v>
      </c>
      <c r="B64" s="15" t="n">
        <v>580300</v>
      </c>
      <c r="C64" s="16" t="n">
        <f aca="false">B64/B24</f>
        <v>0.0127654281847544</v>
      </c>
      <c r="D64" s="15" t="n">
        <v>40477</v>
      </c>
      <c r="E64" s="17" t="n">
        <f aca="false">D64/4419907</f>
        <v>0.00915788499622277</v>
      </c>
      <c r="F64" s="17" t="n">
        <f aca="false">D64/B64</f>
        <v>0.0697518524900913</v>
      </c>
      <c r="G64" s="18" t="n">
        <v>612.45</v>
      </c>
      <c r="H64" s="18" t="n">
        <v>774.05</v>
      </c>
      <c r="I64" s="18" t="n">
        <v>24790033.77</v>
      </c>
      <c r="J64" s="18" t="n">
        <v>31331252.67</v>
      </c>
    </row>
    <row r="65" customFormat="false" ht="12.75" hidden="false" customHeight="false" outlineLevel="0" collapsed="false">
      <c r="A65" s="21" t="s">
        <v>62</v>
      </c>
      <c r="B65" s="15" t="n">
        <v>2260287</v>
      </c>
      <c r="C65" s="16" t="n">
        <f aca="false">B65/B24</f>
        <v>0.0497217497422607</v>
      </c>
      <c r="D65" s="15" t="n">
        <v>203810</v>
      </c>
      <c r="E65" s="17" t="n">
        <f aca="false">D65/4419907</f>
        <v>0.0461118299547932</v>
      </c>
      <c r="F65" s="17" t="n">
        <f aca="false">D65/B65</f>
        <v>0.0901699651415949</v>
      </c>
      <c r="G65" s="18" t="n">
        <v>969.94</v>
      </c>
      <c r="H65" s="18" t="n">
        <v>1218.42</v>
      </c>
      <c r="I65" s="18" t="n">
        <v>197683085.61</v>
      </c>
      <c r="J65" s="18" t="n">
        <v>248326721.78</v>
      </c>
    </row>
    <row r="66" customFormat="false" ht="12.75" hidden="false" customHeight="false" outlineLevel="0" collapsed="false">
      <c r="A66" s="21" t="s">
        <v>63</v>
      </c>
      <c r="B66" s="15" t="n">
        <v>633278</v>
      </c>
      <c r="C66" s="16" t="n">
        <f aca="false">B66/B24</f>
        <v>0.0139308372048679</v>
      </c>
      <c r="D66" s="15" t="n">
        <v>17950</v>
      </c>
      <c r="E66" s="17" t="n">
        <f aca="false">D66/4419907</f>
        <v>0.00406117142283763</v>
      </c>
      <c r="F66" s="17" t="n">
        <f aca="false">D66/B66</f>
        <v>0.0283445816845051</v>
      </c>
      <c r="G66" s="18" t="n">
        <v>588.31</v>
      </c>
      <c r="H66" s="18" t="n">
        <v>747.04</v>
      </c>
      <c r="I66" s="18" t="n">
        <v>10560154.22</v>
      </c>
      <c r="J66" s="18" t="n">
        <v>13409340.01</v>
      </c>
    </row>
    <row r="67" customFormat="false" ht="12.75" hidden="false" customHeight="false" outlineLevel="0" collapsed="false">
      <c r="A67" s="21" t="s">
        <v>64</v>
      </c>
      <c r="B67" s="15" t="n">
        <v>181729</v>
      </c>
      <c r="C67" s="16" t="n">
        <f aca="false">B67/B24</f>
        <v>0.00399767102979015</v>
      </c>
      <c r="D67" s="15" t="n">
        <v>14361</v>
      </c>
      <c r="E67" s="17" t="n">
        <f aca="false">D67/4419907</f>
        <v>0.00324916338737444</v>
      </c>
      <c r="F67" s="17" t="n">
        <f aca="false">D67/B67</f>
        <v>0.0790242614002168</v>
      </c>
      <c r="G67" s="18" t="n">
        <v>773.97</v>
      </c>
      <c r="H67" s="18" t="n">
        <v>977.9</v>
      </c>
      <c r="I67" s="18" t="n">
        <v>11114995.53</v>
      </c>
      <c r="J67" s="18" t="n">
        <v>14043642.72</v>
      </c>
    </row>
    <row r="68" customFormat="false" ht="12.75" hidden="false" customHeight="false" outlineLevel="0" collapsed="false">
      <c r="A68" s="21" t="s">
        <v>65</v>
      </c>
      <c r="B68" s="15" t="n">
        <v>707079</v>
      </c>
      <c r="C68" s="16" t="n">
        <f aca="false">B68/B24</f>
        <v>0.015554310176543</v>
      </c>
      <c r="D68" s="15" t="n">
        <v>67522</v>
      </c>
      <c r="E68" s="17" t="n">
        <f aca="false">D68/4419907</f>
        <v>0.0152767920229996</v>
      </c>
      <c r="F68" s="17" t="n">
        <f aca="false">D68/B68</f>
        <v>0.0954942799885161</v>
      </c>
      <c r="G68" s="18" t="n">
        <v>850.73</v>
      </c>
      <c r="H68" s="18" t="n">
        <v>1071.39</v>
      </c>
      <c r="I68" s="18" t="n">
        <v>57442748.8</v>
      </c>
      <c r="J68" s="18" t="n">
        <v>72342330.73</v>
      </c>
    </row>
    <row r="69" customFormat="false" ht="12.75" hidden="false" customHeight="false" outlineLevel="0" collapsed="false">
      <c r="A69" s="21" t="s">
        <v>66</v>
      </c>
      <c r="B69" s="15" t="n">
        <v>132848</v>
      </c>
      <c r="C69" s="16" t="n">
        <f aca="false">B69/B24</f>
        <v>0.00292238773649534</v>
      </c>
      <c r="D69" s="15" t="n">
        <v>14319</v>
      </c>
      <c r="E69" s="17" t="n">
        <f aca="false">D69/4419907</f>
        <v>0.00323966092499231</v>
      </c>
      <c r="F69" s="17" t="n">
        <f aca="false">D69/B69</f>
        <v>0.107784836805974</v>
      </c>
      <c r="G69" s="18" t="n">
        <v>633.56</v>
      </c>
      <c r="H69" s="18" t="n">
        <v>798.84</v>
      </c>
      <c r="I69" s="18" t="n">
        <v>9071932.89</v>
      </c>
      <c r="J69" s="18" t="n">
        <v>11438637.04</v>
      </c>
    </row>
    <row r="70" customFormat="false" ht="12.75" hidden="false" customHeight="false" outlineLevel="0" collapsed="false">
      <c r="A70" s="21" t="s">
        <v>67</v>
      </c>
      <c r="B70" s="15" t="n">
        <v>996596</v>
      </c>
      <c r="C70" s="16" t="n">
        <f aca="false">B70/B24</f>
        <v>0.021923099547154</v>
      </c>
      <c r="D70" s="15" t="n">
        <v>88529</v>
      </c>
      <c r="E70" s="17" t="n">
        <f aca="false">D70/4419907</f>
        <v>0.0200296069577935</v>
      </c>
      <c r="F70" s="17" t="n">
        <f aca="false">D70/B70</f>
        <v>0.0888313820244111</v>
      </c>
      <c r="G70" s="18" t="n">
        <v>885.01</v>
      </c>
      <c r="H70" s="18" t="n">
        <v>1113.48</v>
      </c>
      <c r="I70" s="18" t="n">
        <v>78349326.17</v>
      </c>
      <c r="J70" s="18" t="n">
        <v>98575008.2</v>
      </c>
    </row>
    <row r="71" customFormat="false" ht="12.75" hidden="false" customHeight="false" outlineLevel="0" collapsed="false">
      <c r="A71" s="21" t="s">
        <v>68</v>
      </c>
      <c r="B71" s="15" t="n">
        <v>2765403</v>
      </c>
      <c r="C71" s="16" t="n">
        <f aca="false">B71/B24</f>
        <v>0.0608332817480687</v>
      </c>
      <c r="D71" s="15" t="n">
        <v>246897</v>
      </c>
      <c r="E71" s="17" t="n">
        <f aca="false">D71/4419907</f>
        <v>0.0558602251133338</v>
      </c>
      <c r="F71" s="17" t="n">
        <f aca="false">D71/B71</f>
        <v>0.0892806581897828</v>
      </c>
      <c r="G71" s="18" t="n">
        <v>956.55</v>
      </c>
      <c r="H71" s="18" t="n">
        <v>1201.42</v>
      </c>
      <c r="I71" s="18" t="n">
        <v>236169103.43</v>
      </c>
      <c r="J71" s="18" t="n">
        <v>296627251.29</v>
      </c>
    </row>
    <row r="72" customFormat="false" ht="12.75" hidden="false" customHeight="false" outlineLevel="0" collapsed="false">
      <c r="A72" s="21" t="s">
        <v>69</v>
      </c>
      <c r="B72" s="15" t="n">
        <v>257786</v>
      </c>
      <c r="C72" s="16" t="n">
        <f aca="false">B72/B24</f>
        <v>0.00567077144586436</v>
      </c>
      <c r="D72" s="15" t="n">
        <v>26372</v>
      </c>
      <c r="E72" s="17" t="n">
        <f aca="false">D72/4419907</f>
        <v>0.00596664137955844</v>
      </c>
      <c r="F72" s="17" t="n">
        <f aca="false">D72/B72</f>
        <v>0.102301909335651</v>
      </c>
      <c r="G72" s="18" t="n">
        <v>780.87</v>
      </c>
      <c r="H72" s="18" t="n">
        <v>985.85</v>
      </c>
      <c r="I72" s="18" t="n">
        <v>20593088.81</v>
      </c>
      <c r="J72" s="18" t="n">
        <v>25998768.17</v>
      </c>
    </row>
    <row r="73" customFormat="false" ht="12.75" hidden="false" customHeight="false" outlineLevel="0" collapsed="false">
      <c r="A73" s="21" t="s">
        <v>70</v>
      </c>
      <c r="B73" s="15" t="n">
        <v>1069313</v>
      </c>
      <c r="C73" s="16" t="n">
        <f aca="false">B73/B24</f>
        <v>0.0235227267077791</v>
      </c>
      <c r="D73" s="15" t="n">
        <v>111351</v>
      </c>
      <c r="E73" s="17" t="n">
        <f aca="false">D73/4419907</f>
        <v>0.0251930640169578</v>
      </c>
      <c r="F73" s="17" t="n">
        <f aca="false">D73/B73</f>
        <v>0.104133214503144</v>
      </c>
      <c r="G73" s="18" t="n">
        <v>850.34</v>
      </c>
      <c r="H73" s="18" t="n">
        <v>1070.98</v>
      </c>
      <c r="I73" s="18" t="n">
        <v>94686453.36</v>
      </c>
      <c r="J73" s="18" t="n">
        <v>119255140.83</v>
      </c>
    </row>
    <row r="74" customFormat="false" ht="12.75" hidden="false" customHeight="false" outlineLevel="0" collapsed="false">
      <c r="A74" s="21" t="s">
        <v>71</v>
      </c>
      <c r="B74" s="15" t="n">
        <v>14007</v>
      </c>
      <c r="C74" s="16" t="n">
        <f aca="false">B74/B24</f>
        <v>0.000308125715291839</v>
      </c>
      <c r="D74" s="15" t="n">
        <v>704</v>
      </c>
      <c r="E74" s="17" t="n">
        <f aca="false">D74/4419907</f>
        <v>0.000159279369452796</v>
      </c>
      <c r="F74" s="17" t="n">
        <f aca="false">D74/B74</f>
        <v>0.0502605839937174</v>
      </c>
      <c r="G74" s="18" t="n">
        <v>632.42</v>
      </c>
      <c r="H74" s="18" t="n">
        <v>806.74</v>
      </c>
      <c r="I74" s="18" t="n">
        <v>445223.55</v>
      </c>
      <c r="J74" s="18" t="n">
        <v>567942.35</v>
      </c>
    </row>
    <row r="75" customFormat="false" ht="12.75" hidden="false" customHeight="false" outlineLevel="0" collapsed="false">
      <c r="A75" s="21" t="s">
        <v>72</v>
      </c>
      <c r="B75" s="15" t="n">
        <v>103731</v>
      </c>
      <c r="C75" s="16" t="n">
        <f aca="false">B75/B24</f>
        <v>0.00228187253322894</v>
      </c>
      <c r="D75" s="15" t="n">
        <v>12794</v>
      </c>
      <c r="E75" s="17" t="n">
        <f aca="false">D75/4419907</f>
        <v>0.00289463104087937</v>
      </c>
      <c r="F75" s="17" t="n">
        <f aca="false">D75/B75</f>
        <v>0.123338249896367</v>
      </c>
      <c r="G75" s="18" t="n">
        <v>701.15</v>
      </c>
      <c r="H75" s="18" t="n">
        <v>888.12</v>
      </c>
      <c r="I75" s="18" t="n">
        <v>8970518.52</v>
      </c>
      <c r="J75" s="18" t="n">
        <v>11362645.41</v>
      </c>
    </row>
    <row r="76" customFormat="false" ht="12.75" hidden="false" customHeight="false" outlineLevel="0" collapsed="false">
      <c r="A76" s="21" t="s">
        <v>73</v>
      </c>
      <c r="B76" s="15" t="n">
        <v>889048</v>
      </c>
      <c r="C76" s="16" t="n">
        <f aca="false">B76/B24</f>
        <v>0.0195572607216948</v>
      </c>
      <c r="D76" s="15" t="n">
        <v>90751</v>
      </c>
      <c r="E76" s="17" t="n">
        <f aca="false">D76/4419907</f>
        <v>0.0205323324676288</v>
      </c>
      <c r="F76" s="17" t="n">
        <f aca="false">D76/B76</f>
        <v>0.102076603288011</v>
      </c>
      <c r="G76" s="18" t="n">
        <v>701.1</v>
      </c>
      <c r="H76" s="18" t="n">
        <v>889.5</v>
      </c>
      <c r="I76" s="18" t="n">
        <v>63625849.84</v>
      </c>
      <c r="J76" s="18" t="n">
        <v>80723190.21</v>
      </c>
    </row>
    <row r="77" customFormat="false" ht="12.75" hidden="false" customHeight="false" outlineLevel="0" collapsed="false">
      <c r="A77" s="21" t="s">
        <v>74</v>
      </c>
      <c r="B77" s="15" t="n">
        <v>879970</v>
      </c>
      <c r="C77" s="16" t="n">
        <f aca="false">B77/B24</f>
        <v>0.019357563053142</v>
      </c>
      <c r="D77" s="15" t="n">
        <v>99726</v>
      </c>
      <c r="E77" s="17" t="n">
        <f aca="false">D77/4419907</f>
        <v>0.0225629181790477</v>
      </c>
      <c r="F77" s="17" t="n">
        <f aca="false">D77/B77</f>
        <v>0.113328863483982</v>
      </c>
      <c r="G77" s="18" t="n">
        <v>687.41</v>
      </c>
      <c r="H77" s="18" t="n">
        <v>864.49</v>
      </c>
      <c r="I77" s="18" t="n">
        <v>68552929.16</v>
      </c>
      <c r="J77" s="18" t="n">
        <v>86212624.07</v>
      </c>
    </row>
    <row r="78" customFormat="false" ht="12.75" hidden="false" customHeight="false" outlineLevel="0" collapsed="false">
      <c r="A78" s="21" t="s">
        <v>75</v>
      </c>
      <c r="B78" s="15" t="n">
        <v>378797</v>
      </c>
      <c r="C78" s="16" t="n">
        <f aca="false">B78/B24</f>
        <v>0.00833276908512906</v>
      </c>
      <c r="D78" s="15" t="n">
        <v>31846</v>
      </c>
      <c r="E78" s="17" t="n">
        <f aca="false">D78/4419907</f>
        <v>0.00720512897669566</v>
      </c>
      <c r="F78" s="17" t="n">
        <f aca="false">D78/B78</f>
        <v>0.0840714155603133</v>
      </c>
      <c r="G78" s="18" t="n">
        <v>874.08</v>
      </c>
      <c r="H78" s="18" t="n">
        <v>1102.8</v>
      </c>
      <c r="I78" s="18" t="n">
        <v>27836086.53</v>
      </c>
      <c r="J78" s="18" t="n">
        <v>35119793.05</v>
      </c>
    </row>
    <row r="79" customFormat="false" ht="12.75" hidden="false" customHeight="false" outlineLevel="0" collapsed="false">
      <c r="A79" s="21" t="s">
        <v>76</v>
      </c>
      <c r="B79" s="25" t="n">
        <v>76168</v>
      </c>
      <c r="C79" s="16" t="n">
        <f aca="false">B79/B24</f>
        <v>0.00167554219192895</v>
      </c>
      <c r="D79" s="15" t="n">
        <v>9479</v>
      </c>
      <c r="E79" s="17" t="n">
        <f aca="false">D79/4419907</f>
        <v>0.00214461526000434</v>
      </c>
      <c r="F79" s="17" t="n">
        <f aca="false">D79/B79</f>
        <v>0.124448587333263</v>
      </c>
      <c r="G79" s="18" t="n">
        <v>762.63</v>
      </c>
      <c r="H79" s="18" t="n">
        <v>964.93</v>
      </c>
      <c r="I79" s="18" t="n">
        <v>7228926.58</v>
      </c>
      <c r="J79" s="18" t="n">
        <v>9146605.64</v>
      </c>
    </row>
    <row r="80" customFormat="false" ht="12.75" hidden="false" customHeight="false" outlineLevel="0" collapsed="false">
      <c r="A80" s="21" t="s">
        <v>77</v>
      </c>
      <c r="B80" s="25" t="n">
        <f aca="false">361721+46+1+1+1+1+2+2+3+1+3+1+10766</f>
        <v>372549</v>
      </c>
      <c r="C80" s="16" t="n">
        <f aca="false">B80/B24</f>
        <v>0.00819532570188187</v>
      </c>
      <c r="D80" s="15" t="n">
        <v>1134</v>
      </c>
      <c r="E80" s="17" t="n">
        <f aca="false">D80/4419907</f>
        <v>0.00025656648431743</v>
      </c>
      <c r="F80" s="17" t="n">
        <f aca="false">D80/B80</f>
        <v>0.0030438948970471</v>
      </c>
      <c r="G80" s="18" t="n">
        <v>826.12</v>
      </c>
      <c r="H80" s="18" t="n">
        <v>1043.66</v>
      </c>
      <c r="I80" s="18" t="n">
        <v>936814.53</v>
      </c>
      <c r="J80" s="18" t="n">
        <v>1183507.67</v>
      </c>
    </row>
  </sheetData>
  <mergeCells count="30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utpatient Therapy Demographics (All Therapy Users) - CY 2006</oddHeader>
    <oddFooter>&amp;L&amp;A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1.7"/>
    <col collapsed="false" customWidth="true" hidden="false" outlineLevel="0" max="3" min="3" style="0" width="8.99"/>
    <col collapsed="false" customWidth="true" hidden="false" outlineLevel="0" max="4" min="4" style="2" width="10.41"/>
    <col collapsed="false" customWidth="true" hidden="false" outlineLevel="0" max="6" min="5" style="3" width="8.99"/>
    <col collapsed="false" customWidth="true" hidden="false" outlineLevel="0" max="8" min="7" style="4" width="7.85"/>
    <col collapsed="false" customWidth="true" hidden="false" outlineLevel="0" max="9" min="9" style="4" width="15.13"/>
    <col collapsed="false" customWidth="true" hidden="false" outlineLevel="0" max="10" min="10" style="4" width="15.41"/>
  </cols>
  <sheetData>
    <row r="5" customFormat="false" ht="12.75" hidden="false" customHeight="true" outlineLevel="0" collapsed="false">
      <c r="A5" s="5" t="s">
        <v>0</v>
      </c>
      <c r="B5" s="6" t="s">
        <v>1</v>
      </c>
      <c r="C5" s="7" t="s">
        <v>2</v>
      </c>
      <c r="D5" s="8" t="s">
        <v>78</v>
      </c>
      <c r="E5" s="9" t="s">
        <v>4</v>
      </c>
      <c r="F5" s="7" t="s">
        <v>5</v>
      </c>
      <c r="G5" s="10" t="s">
        <v>6</v>
      </c>
      <c r="H5" s="10" t="s">
        <v>7</v>
      </c>
      <c r="I5" s="10" t="s">
        <v>8</v>
      </c>
      <c r="J5" s="10" t="s">
        <v>9</v>
      </c>
    </row>
    <row r="6" customFormat="false" ht="12.75" hidden="false" customHeight="false" outlineLevel="0" collapsed="false">
      <c r="A6" s="5"/>
      <c r="B6" s="6"/>
      <c r="C6" s="7"/>
      <c r="D6" s="8"/>
      <c r="E6" s="9"/>
      <c r="F6" s="7"/>
      <c r="G6" s="10"/>
      <c r="H6" s="10"/>
      <c r="I6" s="10"/>
      <c r="J6" s="10"/>
    </row>
    <row r="7" customFormat="false" ht="12.75" hidden="false" customHeight="false" outlineLevel="0" collapsed="false">
      <c r="A7" s="5" t="s">
        <v>10</v>
      </c>
      <c r="B7" s="11" t="n">
        <f aca="false">SUM(B8:B14)</f>
        <v>45458718</v>
      </c>
      <c r="C7" s="12" t="n">
        <f aca="false">B7/B7</f>
        <v>1</v>
      </c>
      <c r="D7" s="11" t="n">
        <v>3874700</v>
      </c>
      <c r="E7" s="13" t="n">
        <f aca="false">D7/D7</f>
        <v>1</v>
      </c>
      <c r="F7" s="13" t="n">
        <f aca="false">D7/B7</f>
        <v>0.0852355757150917</v>
      </c>
      <c r="G7" s="14" t="n">
        <v>787.861</v>
      </c>
      <c r="H7" s="14" t="n">
        <v>993.63</v>
      </c>
      <c r="I7" s="14" t="n">
        <v>3052725465.5</v>
      </c>
      <c r="J7" s="14" t="n">
        <v>3850028485.12</v>
      </c>
    </row>
    <row r="8" customFormat="false" ht="12.75" hidden="false" customHeight="false" outlineLevel="0" collapsed="false">
      <c r="A8" s="5" t="s">
        <v>11</v>
      </c>
      <c r="B8" s="15" t="n">
        <v>9502733</v>
      </c>
      <c r="C8" s="16" t="n">
        <f aca="false">B8/B7</f>
        <v>0.209040936878158</v>
      </c>
      <c r="D8" s="24" t="n">
        <v>513979</v>
      </c>
      <c r="E8" s="26" t="n">
        <f aca="false">D8/D7</f>
        <v>0.132650011613802</v>
      </c>
      <c r="F8" s="17" t="n">
        <f aca="false">D8/B8</f>
        <v>0.0540874925139957</v>
      </c>
      <c r="G8" s="27" t="n">
        <v>692.246</v>
      </c>
      <c r="H8" s="27" t="n">
        <v>878.86</v>
      </c>
      <c r="I8" s="27" t="n">
        <v>355799948.37</v>
      </c>
      <c r="J8" s="27" t="n">
        <v>451716396.54</v>
      </c>
    </row>
    <row r="9" customFormat="false" ht="12.75" hidden="false" customHeight="false" outlineLevel="0" collapsed="false">
      <c r="A9" s="19" t="s">
        <v>12</v>
      </c>
      <c r="B9" s="15" t="n">
        <v>10063302</v>
      </c>
      <c r="C9" s="16" t="n">
        <f aca="false">B9/B7</f>
        <v>0.221372322906247</v>
      </c>
      <c r="D9" s="24" t="n">
        <v>697753</v>
      </c>
      <c r="E9" s="26" t="n">
        <f aca="false">D9/D7</f>
        <v>0.180079231940537</v>
      </c>
      <c r="F9" s="17" t="n">
        <f aca="false">D9/B9</f>
        <v>0.0693363868042517</v>
      </c>
      <c r="G9" s="27" t="n">
        <v>759.496</v>
      </c>
      <c r="H9" s="27" t="n">
        <v>961.44</v>
      </c>
      <c r="I9" s="27" t="n">
        <v>529940347.95</v>
      </c>
      <c r="J9" s="27" t="n">
        <v>670846206.64</v>
      </c>
    </row>
    <row r="10" customFormat="false" ht="12.75" hidden="false" customHeight="false" outlineLevel="0" collapsed="false">
      <c r="A10" s="19" t="s">
        <v>13</v>
      </c>
      <c r="B10" s="15" t="n">
        <v>8363406</v>
      </c>
      <c r="C10" s="16" t="n">
        <f aca="false">B10/B7</f>
        <v>0.183978043551514</v>
      </c>
      <c r="D10" s="24" t="n">
        <v>725489</v>
      </c>
      <c r="E10" s="26" t="n">
        <f aca="false">D10/D7</f>
        <v>0.187237463545565</v>
      </c>
      <c r="F10" s="17" t="n">
        <f aca="false">D10/B10</f>
        <v>0.0867456392766296</v>
      </c>
      <c r="G10" s="27" t="n">
        <v>788.396</v>
      </c>
      <c r="H10" s="27" t="n">
        <v>995.11</v>
      </c>
      <c r="I10" s="27" t="n">
        <v>571972594.24</v>
      </c>
      <c r="J10" s="27" t="n">
        <v>721938684.59</v>
      </c>
    </row>
    <row r="11" customFormat="false" ht="12.75" hidden="false" customHeight="false" outlineLevel="0" collapsed="false">
      <c r="A11" s="19" t="s">
        <v>14</v>
      </c>
      <c r="B11" s="15" t="n">
        <v>7242199</v>
      </c>
      <c r="C11" s="16" t="n">
        <f aca="false">B11/B7</f>
        <v>0.159313753634671</v>
      </c>
      <c r="D11" s="24" t="n">
        <v>713494</v>
      </c>
      <c r="E11" s="26" t="n">
        <f aca="false">D11/D7</f>
        <v>0.184141740005678</v>
      </c>
      <c r="F11" s="17" t="n">
        <f aca="false">D11/B11</f>
        <v>0.0985189719310392</v>
      </c>
      <c r="G11" s="27" t="n">
        <v>808.659</v>
      </c>
      <c r="H11" s="27" t="n">
        <v>1018.5</v>
      </c>
      <c r="I11" s="27" t="n">
        <v>576973068.61</v>
      </c>
      <c r="J11" s="27" t="n">
        <v>726693755.77</v>
      </c>
    </row>
    <row r="12" customFormat="false" ht="12.75" hidden="false" customHeight="false" outlineLevel="0" collapsed="false">
      <c r="A12" s="19" t="s">
        <v>15</v>
      </c>
      <c r="B12" s="15" t="n">
        <v>5492522</v>
      </c>
      <c r="C12" s="16" t="n">
        <f aca="false">B12/B7</f>
        <v>0.120824392804038</v>
      </c>
      <c r="D12" s="24" t="n">
        <v>599976</v>
      </c>
      <c r="E12" s="26" t="n">
        <f aca="false">D12/D7</f>
        <v>0.154844504090639</v>
      </c>
      <c r="F12" s="17" t="n">
        <f aca="false">D12/B12</f>
        <v>0.109235065421677</v>
      </c>
      <c r="G12" s="27" t="n">
        <v>817.934</v>
      </c>
      <c r="H12" s="27" t="n">
        <v>1028.61</v>
      </c>
      <c r="I12" s="27" t="n">
        <v>490740509.56</v>
      </c>
      <c r="J12" s="27" t="n">
        <v>617140841.52</v>
      </c>
    </row>
    <row r="13" customFormat="false" ht="12.75" hidden="false" customHeight="false" outlineLevel="0" collapsed="false">
      <c r="A13" s="19" t="s">
        <v>16</v>
      </c>
      <c r="B13" s="15" t="n">
        <v>3055519</v>
      </c>
      <c r="C13" s="16" t="n">
        <f aca="false">B13/B7</f>
        <v>0.0672152479091029</v>
      </c>
      <c r="D13" s="24" t="n">
        <v>391788</v>
      </c>
      <c r="E13" s="26" t="n">
        <f aca="false">D13/D7</f>
        <v>0.10111440885746</v>
      </c>
      <c r="F13" s="17" t="n">
        <f aca="false">D13/B13</f>
        <v>0.128223061286806</v>
      </c>
      <c r="G13" s="27" t="n">
        <v>841.51</v>
      </c>
      <c r="H13" s="27" t="n">
        <v>1056.63</v>
      </c>
      <c r="I13" s="27" t="n">
        <v>329693499.02</v>
      </c>
      <c r="J13" s="27" t="n">
        <v>413973632.16</v>
      </c>
    </row>
    <row r="14" customFormat="false" ht="12.75" hidden="false" customHeight="false" outlineLevel="0" collapsed="false">
      <c r="A14" s="5" t="s">
        <v>17</v>
      </c>
      <c r="B14" s="15" t="n">
        <v>1739037</v>
      </c>
      <c r="C14" s="16" t="n">
        <f aca="false">B14/B7</f>
        <v>0.0382553023162686</v>
      </c>
      <c r="D14" s="24" t="n">
        <v>232221</v>
      </c>
      <c r="E14" s="26" t="n">
        <f aca="false">D14/D7</f>
        <v>0.0599326399463184</v>
      </c>
      <c r="F14" s="17" t="n">
        <f aca="false">D14/B14</f>
        <v>0.133534249127534</v>
      </c>
      <c r="G14" s="27" t="n">
        <v>850.937</v>
      </c>
      <c r="H14" s="27" t="n">
        <v>1066.74</v>
      </c>
      <c r="I14" s="27" t="n">
        <v>197605497.75</v>
      </c>
      <c r="J14" s="27" t="n">
        <v>247718967.89</v>
      </c>
    </row>
    <row r="15" customFormat="false" ht="12.75" hidden="false" customHeight="false" outlineLevel="0" collapsed="false">
      <c r="C15" s="3"/>
    </row>
    <row r="16" customFormat="false" ht="12.75" hidden="false" customHeight="true" outlineLevel="0" collapsed="false">
      <c r="A16" s="5" t="s">
        <v>18</v>
      </c>
      <c r="B16" s="6" t="s">
        <v>1</v>
      </c>
      <c r="C16" s="7" t="s">
        <v>2</v>
      </c>
      <c r="D16" s="8" t="s">
        <v>78</v>
      </c>
      <c r="E16" s="9" t="s">
        <v>4</v>
      </c>
      <c r="F16" s="7" t="s">
        <v>5</v>
      </c>
      <c r="G16" s="10" t="s">
        <v>6</v>
      </c>
      <c r="H16" s="10" t="s">
        <v>7</v>
      </c>
      <c r="I16" s="10" t="s">
        <v>8</v>
      </c>
      <c r="J16" s="10" t="s">
        <v>9</v>
      </c>
    </row>
    <row r="17" customFormat="false" ht="12.75" hidden="false" customHeight="false" outlineLevel="0" collapsed="false">
      <c r="A17" s="5"/>
      <c r="B17" s="6"/>
      <c r="C17" s="7"/>
      <c r="D17" s="8"/>
      <c r="E17" s="9"/>
      <c r="F17" s="7"/>
      <c r="G17" s="10"/>
      <c r="H17" s="10"/>
      <c r="I17" s="10"/>
      <c r="J17" s="10"/>
    </row>
    <row r="18" customFormat="false" ht="12.75" hidden="false" customHeight="false" outlineLevel="0" collapsed="false">
      <c r="A18" s="5" t="s">
        <v>10</v>
      </c>
      <c r="B18" s="11" t="n">
        <f aca="false">SUM(B19:B20)</f>
        <v>45458718</v>
      </c>
      <c r="C18" s="12" t="n">
        <f aca="false">B18/B18</f>
        <v>1</v>
      </c>
      <c r="D18" s="11" t="n">
        <v>3874700</v>
      </c>
      <c r="E18" s="13" t="n">
        <f aca="false">D18/D18</f>
        <v>1</v>
      </c>
      <c r="F18" s="13" t="n">
        <f aca="false">D18/B18</f>
        <v>0.0852355757150917</v>
      </c>
      <c r="G18" s="14" t="n">
        <v>787.861</v>
      </c>
      <c r="H18" s="14" t="n">
        <v>993.633</v>
      </c>
      <c r="I18" s="14" t="n">
        <v>3052725465.5</v>
      </c>
      <c r="J18" s="14" t="n">
        <v>3850028485.1</v>
      </c>
    </row>
    <row r="19" customFormat="false" ht="12.75" hidden="false" customHeight="false" outlineLevel="0" collapsed="false">
      <c r="A19" s="5" t="s">
        <v>19</v>
      </c>
      <c r="B19" s="15" t="n">
        <v>25320787</v>
      </c>
      <c r="C19" s="16" t="n">
        <f aca="false">B19/B18</f>
        <v>0.55700618306042</v>
      </c>
      <c r="D19" s="15" t="n">
        <v>2534987</v>
      </c>
      <c r="E19" s="26" t="n">
        <f aca="false">D19/D18</f>
        <v>0.654240844452474</v>
      </c>
      <c r="F19" s="17" t="n">
        <f aca="false">D19/B19</f>
        <v>0.100114858199313</v>
      </c>
      <c r="G19" s="18" t="n">
        <v>786.877</v>
      </c>
      <c r="H19" s="18" t="n">
        <v>992.032</v>
      </c>
      <c r="I19" s="18" t="n">
        <v>1994723616.2</v>
      </c>
      <c r="J19" s="18" t="n">
        <v>2514788800.9</v>
      </c>
    </row>
    <row r="20" customFormat="false" ht="12.75" hidden="false" customHeight="false" outlineLevel="0" collapsed="false">
      <c r="A20" s="5" t="s">
        <v>20</v>
      </c>
      <c r="B20" s="15" t="n">
        <v>20137931</v>
      </c>
      <c r="C20" s="16" t="n">
        <f aca="false">B20/B18</f>
        <v>0.44299381693958</v>
      </c>
      <c r="D20" s="15" t="n">
        <v>1339713</v>
      </c>
      <c r="E20" s="26" t="n">
        <f aca="false">D20/D18</f>
        <v>0.345759155547526</v>
      </c>
      <c r="F20" s="17" t="n">
        <f aca="false">D20/B20</f>
        <v>0.066526844291998</v>
      </c>
      <c r="G20" s="18" t="n">
        <v>789.723</v>
      </c>
      <c r="H20" s="18" t="n">
        <v>996.661</v>
      </c>
      <c r="I20" s="18" t="n">
        <v>1058001849.3</v>
      </c>
      <c r="J20" s="18" t="n">
        <v>1335239684.2</v>
      </c>
    </row>
    <row r="21" customFormat="false" ht="12.75" hidden="false" customHeight="false" outlineLevel="0" collapsed="false">
      <c r="C21" s="3"/>
    </row>
    <row r="22" customFormat="false" ht="12.75" hidden="false" customHeight="true" outlineLevel="0" collapsed="false">
      <c r="A22" s="5" t="s">
        <v>21</v>
      </c>
      <c r="B22" s="6" t="s">
        <v>1</v>
      </c>
      <c r="C22" s="7" t="s">
        <v>2</v>
      </c>
      <c r="D22" s="6" t="s">
        <v>78</v>
      </c>
      <c r="E22" s="7" t="s">
        <v>4</v>
      </c>
      <c r="F22" s="7" t="s">
        <v>5</v>
      </c>
      <c r="G22" s="20" t="s">
        <v>6</v>
      </c>
      <c r="H22" s="20" t="s">
        <v>7</v>
      </c>
      <c r="I22" s="20" t="s">
        <v>8</v>
      </c>
      <c r="J22" s="20" t="s">
        <v>9</v>
      </c>
    </row>
    <row r="23" customFormat="false" ht="12.75" hidden="false" customHeight="false" outlineLevel="0" collapsed="false">
      <c r="A23" s="5"/>
      <c r="B23" s="6"/>
      <c r="C23" s="7"/>
      <c r="D23" s="6"/>
      <c r="E23" s="7"/>
      <c r="F23" s="7"/>
      <c r="G23" s="20"/>
      <c r="H23" s="20"/>
      <c r="I23" s="20"/>
      <c r="J23" s="20"/>
    </row>
    <row r="24" customFormat="false" ht="12.75" hidden="false" customHeight="false" outlineLevel="0" collapsed="false">
      <c r="A24" s="5" t="s">
        <v>10</v>
      </c>
      <c r="B24" s="11" t="n">
        <f aca="false">SUM(B25:B80)</f>
        <v>45458718</v>
      </c>
      <c r="C24" s="12" t="n">
        <f aca="false">B24/B24</f>
        <v>1</v>
      </c>
      <c r="D24" s="11" t="n">
        <v>3874700</v>
      </c>
      <c r="E24" s="13" t="n">
        <f aca="false">D24/D24</f>
        <v>1</v>
      </c>
      <c r="F24" s="13" t="n">
        <f aca="false">D24/B24</f>
        <v>0.0852355757150917</v>
      </c>
      <c r="G24" s="14" t="n">
        <v>787.86</v>
      </c>
      <c r="H24" s="14" t="n">
        <v>993.63</v>
      </c>
      <c r="I24" s="14" t="n">
        <v>3052725465.5</v>
      </c>
      <c r="J24" s="14" t="n">
        <v>3850028485.12</v>
      </c>
    </row>
    <row r="25" customFormat="false" ht="12.75" hidden="false" customHeight="false" outlineLevel="0" collapsed="false">
      <c r="A25" s="21" t="s">
        <v>22</v>
      </c>
      <c r="B25" s="15" t="n">
        <v>57251</v>
      </c>
      <c r="C25" s="16" t="n">
        <f aca="false">B25/B24</f>
        <v>0.00125940639153088</v>
      </c>
      <c r="D25" s="15" t="n">
        <v>5042</v>
      </c>
      <c r="E25" s="26" t="n">
        <f aca="false">D25/D24</f>
        <v>0.00130126203318967</v>
      </c>
      <c r="F25" s="17" t="n">
        <f aca="false">D25/B25</f>
        <v>0.0880683306841802</v>
      </c>
      <c r="G25" s="18" t="n">
        <v>615.88</v>
      </c>
      <c r="H25" s="18" t="n">
        <v>780.08</v>
      </c>
      <c r="I25" s="18" t="n">
        <v>3105283.97</v>
      </c>
      <c r="J25" s="18" t="n">
        <v>3933158.73</v>
      </c>
    </row>
    <row r="26" customFormat="false" ht="12.75" hidden="false" customHeight="false" outlineLevel="0" collapsed="false">
      <c r="A26" s="21" t="s">
        <v>23</v>
      </c>
      <c r="B26" s="15" t="n">
        <v>811557</v>
      </c>
      <c r="C26" s="16" t="n">
        <f aca="false">B26/B24</f>
        <v>0.017852615201335</v>
      </c>
      <c r="D26" s="15" t="n">
        <v>58300</v>
      </c>
      <c r="E26" s="26" t="n">
        <f aca="false">D26/D24</f>
        <v>0.0150463261671871</v>
      </c>
      <c r="F26" s="17" t="n">
        <f aca="false">D26/B26</f>
        <v>0.0718372215383516</v>
      </c>
      <c r="G26" s="18" t="n">
        <v>636.56</v>
      </c>
      <c r="H26" s="18" t="n">
        <v>805.29</v>
      </c>
      <c r="I26" s="18" t="n">
        <v>37111683.23</v>
      </c>
      <c r="J26" s="18" t="n">
        <v>46948549.66</v>
      </c>
    </row>
    <row r="27" customFormat="false" ht="12.75" hidden="false" customHeight="false" outlineLevel="0" collapsed="false">
      <c r="A27" s="21" t="s">
        <v>24</v>
      </c>
      <c r="B27" s="15" t="n">
        <v>509334</v>
      </c>
      <c r="C27" s="16" t="n">
        <f aca="false">B27/B24</f>
        <v>0.0112043194882883</v>
      </c>
      <c r="D27" s="15" t="n">
        <v>37811</v>
      </c>
      <c r="E27" s="26" t="n">
        <f aca="false">D27/D24</f>
        <v>0.00975843291093504</v>
      </c>
      <c r="F27" s="17" t="n">
        <f aca="false">D27/B27</f>
        <v>0.0742361593767548</v>
      </c>
      <c r="G27" s="18" t="n">
        <v>650.52</v>
      </c>
      <c r="H27" s="18" t="n">
        <v>821.95</v>
      </c>
      <c r="I27" s="18" t="n">
        <v>24596844.44</v>
      </c>
      <c r="J27" s="18" t="n">
        <v>31078726.6</v>
      </c>
    </row>
    <row r="28" customFormat="false" ht="12.75" hidden="false" customHeight="false" outlineLevel="0" collapsed="false">
      <c r="A28" s="21" t="s">
        <v>25</v>
      </c>
      <c r="B28" s="15" t="n">
        <v>160</v>
      </c>
      <c r="C28" s="16" t="n">
        <f aca="false">B28/B24</f>
        <v>3.51967690773858E-006</v>
      </c>
      <c r="D28" s="15" t="n">
        <v>2</v>
      </c>
      <c r="E28" s="26" t="n">
        <f aca="false">D28/D24</f>
        <v>5.16168993728547E-007</v>
      </c>
      <c r="F28" s="17" t="n">
        <f aca="false">D28/B28</f>
        <v>0.0125</v>
      </c>
      <c r="G28" s="18" t="n">
        <v>589.41</v>
      </c>
      <c r="H28" s="18" t="n">
        <v>761.25</v>
      </c>
      <c r="I28" s="18" t="n">
        <v>1178.81</v>
      </c>
      <c r="J28" s="18" t="n">
        <v>1522.5</v>
      </c>
    </row>
    <row r="29" customFormat="false" ht="12.75" hidden="false" customHeight="false" outlineLevel="0" collapsed="false">
      <c r="A29" s="21" t="s">
        <v>26</v>
      </c>
      <c r="B29" s="15" t="n">
        <v>856090</v>
      </c>
      <c r="C29" s="16" t="n">
        <f aca="false">B29/B24</f>
        <v>0.018832251274662</v>
      </c>
      <c r="D29" s="15" t="n">
        <v>53134</v>
      </c>
      <c r="E29" s="26" t="n">
        <f aca="false">D29/D24</f>
        <v>0.0137130616563863</v>
      </c>
      <c r="F29" s="17" t="n">
        <f aca="false">D29/B29</f>
        <v>0.0620659042857644</v>
      </c>
      <c r="G29" s="18" t="n">
        <v>725.09</v>
      </c>
      <c r="H29" s="18" t="n">
        <v>919.4</v>
      </c>
      <c r="I29" s="18" t="n">
        <v>38526742.84</v>
      </c>
      <c r="J29" s="18" t="n">
        <v>48851247.48</v>
      </c>
    </row>
    <row r="30" customFormat="false" ht="12.75" hidden="false" customHeight="false" outlineLevel="0" collapsed="false">
      <c r="A30" s="21" t="s">
        <v>27</v>
      </c>
      <c r="B30" s="15" t="n">
        <v>4482802</v>
      </c>
      <c r="C30" s="16" t="n">
        <f aca="false">B30/B24</f>
        <v>0.0986125917585269</v>
      </c>
      <c r="D30" s="15" t="n">
        <v>343388</v>
      </c>
      <c r="E30" s="26" t="n">
        <f aca="false">D30/D24</f>
        <v>0.0886231192092291</v>
      </c>
      <c r="F30" s="17" t="n">
        <f aca="false">D30/B30</f>
        <v>0.0766011971976456</v>
      </c>
      <c r="G30" s="18" t="n">
        <v>918.98</v>
      </c>
      <c r="H30" s="18" t="n">
        <v>1163.05</v>
      </c>
      <c r="I30" s="18" t="n">
        <v>315565782.42</v>
      </c>
      <c r="J30" s="18" t="n">
        <v>399376041.55</v>
      </c>
    </row>
    <row r="31" customFormat="false" ht="12.75" hidden="false" customHeight="false" outlineLevel="0" collapsed="false">
      <c r="A31" s="21" t="s">
        <v>28</v>
      </c>
      <c r="B31" s="15" t="n">
        <v>566526</v>
      </c>
      <c r="C31" s="16" t="n">
        <f aca="false">B31/B24</f>
        <v>0.0124624279989594</v>
      </c>
      <c r="D31" s="15" t="n">
        <v>51209</v>
      </c>
      <c r="E31" s="26" t="n">
        <f aca="false">D31/D24</f>
        <v>0.0132162489999226</v>
      </c>
      <c r="F31" s="17" t="n">
        <f aca="false">D31/B31</f>
        <v>0.090391261830878</v>
      </c>
      <c r="G31" s="18" t="n">
        <v>718.26</v>
      </c>
      <c r="H31" s="18" t="n">
        <v>905.92</v>
      </c>
      <c r="I31" s="18" t="n">
        <v>36781209.3</v>
      </c>
      <c r="J31" s="18" t="n">
        <v>46391353.57</v>
      </c>
    </row>
    <row r="32" customFormat="false" ht="12.75" hidden="false" customHeight="false" outlineLevel="0" collapsed="false">
      <c r="A32" s="21" t="s">
        <v>29</v>
      </c>
      <c r="B32" s="15" t="n">
        <v>554913</v>
      </c>
      <c r="C32" s="16" t="n">
        <f aca="false">B32/B24</f>
        <v>0.0122069654493996</v>
      </c>
      <c r="D32" s="15" t="n">
        <v>64741</v>
      </c>
      <c r="E32" s="26" t="n">
        <f aca="false">D32/D24</f>
        <v>0.0167086484114899</v>
      </c>
      <c r="F32" s="17" t="n">
        <f aca="false">D32/B32</f>
        <v>0.116668739063601</v>
      </c>
      <c r="G32" s="18" t="n">
        <v>731.17</v>
      </c>
      <c r="H32" s="18" t="n">
        <v>922.95</v>
      </c>
      <c r="I32" s="18" t="n">
        <v>47336560.65</v>
      </c>
      <c r="J32" s="18" t="n">
        <v>59752841.62</v>
      </c>
    </row>
    <row r="33" customFormat="false" ht="12.75" hidden="false" customHeight="false" outlineLevel="0" collapsed="false">
      <c r="A33" s="21" t="s">
        <v>30</v>
      </c>
      <c r="B33" s="15" t="n">
        <v>77353</v>
      </c>
      <c r="C33" s="16" t="n">
        <f aca="false">B33/B24</f>
        <v>0.00170160979902689</v>
      </c>
      <c r="D33" s="15" t="n">
        <v>6397</v>
      </c>
      <c r="E33" s="26" t="n">
        <f aca="false">D33/D24</f>
        <v>0.00165096652644076</v>
      </c>
      <c r="F33" s="17" t="n">
        <f aca="false">D33/B33</f>
        <v>0.0826987964267708</v>
      </c>
      <c r="G33" s="18" t="n">
        <v>831.21</v>
      </c>
      <c r="H33" s="18" t="n">
        <v>1047.53</v>
      </c>
      <c r="I33" s="18" t="n">
        <v>5317265.87</v>
      </c>
      <c r="J33" s="18" t="n">
        <v>6701042.19</v>
      </c>
    </row>
    <row r="34" customFormat="false" ht="12.75" hidden="false" customHeight="false" outlineLevel="0" collapsed="false">
      <c r="A34" s="21" t="s">
        <v>31</v>
      </c>
      <c r="B34" s="15" t="n">
        <v>138411</v>
      </c>
      <c r="C34" s="16" t="n">
        <f aca="false">B34/B24</f>
        <v>0.00304476250298128</v>
      </c>
      <c r="D34" s="15" t="n">
        <v>15588</v>
      </c>
      <c r="E34" s="26" t="n">
        <f aca="false">D34/D24</f>
        <v>0.00402302113712029</v>
      </c>
      <c r="F34" s="17" t="n">
        <f aca="false">D34/B34</f>
        <v>0.112621106703947</v>
      </c>
      <c r="G34" s="18" t="n">
        <v>908.07</v>
      </c>
      <c r="H34" s="18" t="n">
        <v>1143.55</v>
      </c>
      <c r="I34" s="18" t="n">
        <v>14155043.87</v>
      </c>
      <c r="J34" s="18" t="n">
        <v>17825690.54</v>
      </c>
    </row>
    <row r="35" customFormat="false" ht="12.75" hidden="false" customHeight="false" outlineLevel="0" collapsed="false">
      <c r="A35" s="21" t="s">
        <v>32</v>
      </c>
      <c r="B35" s="15" t="n">
        <v>3224600</v>
      </c>
      <c r="C35" s="16" t="n">
        <f aca="false">B35/B24</f>
        <v>0.0709346884793363</v>
      </c>
      <c r="D35" s="15" t="n">
        <v>336465</v>
      </c>
      <c r="E35" s="26" t="n">
        <f aca="false">D35/D24</f>
        <v>0.0868364002374377</v>
      </c>
      <c r="F35" s="17" t="n">
        <f aca="false">D35/B35</f>
        <v>0.104343174347206</v>
      </c>
      <c r="G35" s="18" t="n">
        <v>984.41</v>
      </c>
      <c r="H35" s="18" t="n">
        <v>1237.19</v>
      </c>
      <c r="I35" s="18" t="n">
        <v>331218518.47</v>
      </c>
      <c r="J35" s="18" t="n">
        <v>416270616.38</v>
      </c>
    </row>
    <row r="36" customFormat="false" ht="12.75" hidden="false" customHeight="false" outlineLevel="0" collapsed="false">
      <c r="A36" s="21" t="s">
        <v>33</v>
      </c>
      <c r="B36" s="15" t="n">
        <v>1129890</v>
      </c>
      <c r="C36" s="16" t="n">
        <f aca="false">B36/B24</f>
        <v>0.0248552983830296</v>
      </c>
      <c r="D36" s="15" t="n">
        <v>94496</v>
      </c>
      <c r="E36" s="26" t="n">
        <f aca="false">D36/D24</f>
        <v>0.0243879526156864</v>
      </c>
      <c r="F36" s="17" t="n">
        <f aca="false">D36/B36</f>
        <v>0.0836329200187629</v>
      </c>
      <c r="G36" s="18" t="n">
        <v>651.01</v>
      </c>
      <c r="H36" s="18" t="n">
        <v>822.27</v>
      </c>
      <c r="I36" s="18" t="n">
        <v>61517410.82</v>
      </c>
      <c r="J36" s="18" t="n">
        <v>77701527.95</v>
      </c>
    </row>
    <row r="37" customFormat="false" ht="12.75" hidden="false" customHeight="false" outlineLevel="0" collapsed="false">
      <c r="A37" s="21" t="s">
        <v>34</v>
      </c>
      <c r="B37" s="15" t="n">
        <v>296</v>
      </c>
      <c r="C37" s="16" t="n">
        <f aca="false">B37/B24</f>
        <v>6.51140227931637E-006</v>
      </c>
      <c r="D37" s="15" t="n">
        <v>91</v>
      </c>
      <c r="E37" s="26" t="n">
        <f aca="false">D37/D24</f>
        <v>2.34856892146489E-005</v>
      </c>
      <c r="F37" s="17" t="n">
        <f aca="false">D37/B37</f>
        <v>0.307432432432432</v>
      </c>
      <c r="G37" s="18" t="n">
        <v>505.73</v>
      </c>
      <c r="H37" s="18" t="n">
        <v>638.74</v>
      </c>
      <c r="I37" s="18" t="n">
        <v>46021.49</v>
      </c>
      <c r="J37" s="18" t="n">
        <v>58125.57</v>
      </c>
    </row>
    <row r="38" customFormat="false" ht="12.75" hidden="false" customHeight="false" outlineLevel="0" collapsed="false">
      <c r="A38" s="21" t="s">
        <v>35</v>
      </c>
      <c r="B38" s="15" t="n">
        <v>194081</v>
      </c>
      <c r="C38" s="16" t="n">
        <f aca="false">B38/B24</f>
        <v>0.00426939008706757</v>
      </c>
      <c r="D38" s="15" t="n">
        <v>9592</v>
      </c>
      <c r="E38" s="26" t="n">
        <f aca="false">D38/D24</f>
        <v>0.00247554649392211</v>
      </c>
      <c r="F38" s="17" t="n">
        <f aca="false">D38/B38</f>
        <v>0.0494226637331836</v>
      </c>
      <c r="G38" s="18" t="n">
        <v>798.88</v>
      </c>
      <c r="H38" s="18" t="n">
        <v>1017.45</v>
      </c>
      <c r="I38" s="18" t="n">
        <v>7662887.74</v>
      </c>
      <c r="J38" s="18" t="n">
        <v>9759368.12</v>
      </c>
    </row>
    <row r="39" customFormat="false" ht="12.75" hidden="false" customHeight="false" outlineLevel="0" collapsed="false">
      <c r="A39" s="21" t="s">
        <v>36</v>
      </c>
      <c r="B39" s="15" t="n">
        <v>517550</v>
      </c>
      <c r="C39" s="16" t="n">
        <f aca="false">B39/B24</f>
        <v>0.0113850548975006</v>
      </c>
      <c r="D39" s="15" t="n">
        <v>46257</v>
      </c>
      <c r="E39" s="26" t="n">
        <f aca="false">D39/D24</f>
        <v>0.0119382145714507</v>
      </c>
      <c r="F39" s="17" t="n">
        <f aca="false">D39/B39</f>
        <v>0.0893768717998261</v>
      </c>
      <c r="G39" s="18" t="n">
        <v>503.66</v>
      </c>
      <c r="H39" s="18" t="n">
        <v>634.46</v>
      </c>
      <c r="I39" s="18" t="n">
        <v>23297854.99</v>
      </c>
      <c r="J39" s="18" t="n">
        <v>29348222.52</v>
      </c>
    </row>
    <row r="40" customFormat="false" ht="12.75" hidden="false" customHeight="false" outlineLevel="0" collapsed="false">
      <c r="A40" s="21" t="s">
        <v>37</v>
      </c>
      <c r="B40" s="15" t="n">
        <v>209178</v>
      </c>
      <c r="C40" s="16" t="n">
        <f aca="false">B40/B24</f>
        <v>0.00460149360129338</v>
      </c>
      <c r="D40" s="15" t="n">
        <v>19729</v>
      </c>
      <c r="E40" s="26" t="n">
        <f aca="false">D40/D24</f>
        <v>0.00509174903863525</v>
      </c>
      <c r="F40" s="17" t="n">
        <f aca="false">D40/B40</f>
        <v>0.0943168019581409</v>
      </c>
      <c r="G40" s="18" t="n">
        <v>707.24</v>
      </c>
      <c r="H40" s="18" t="n">
        <v>898.75</v>
      </c>
      <c r="I40" s="18" t="n">
        <v>13953101.87</v>
      </c>
      <c r="J40" s="18" t="n">
        <v>17731400.35</v>
      </c>
    </row>
    <row r="41" customFormat="false" ht="12.75" hidden="false" customHeight="false" outlineLevel="0" collapsed="false">
      <c r="A41" s="21" t="s">
        <v>38</v>
      </c>
      <c r="B41" s="15" t="n">
        <v>1798161</v>
      </c>
      <c r="C41" s="16" t="n">
        <f aca="false">B41/B24</f>
        <v>0.0395559109256007</v>
      </c>
      <c r="D41" s="15" t="n">
        <v>176521</v>
      </c>
      <c r="E41" s="26" t="n">
        <f aca="false">D41/D24</f>
        <v>0.0455573334709784</v>
      </c>
      <c r="F41" s="17" t="n">
        <f aca="false">D41/B41</f>
        <v>0.0981675167017859</v>
      </c>
      <c r="G41" s="18" t="n">
        <v>794.32</v>
      </c>
      <c r="H41" s="18" t="n">
        <v>1000.32</v>
      </c>
      <c r="I41" s="18" t="n">
        <v>140213802.92</v>
      </c>
      <c r="J41" s="18" t="n">
        <v>176577169.85</v>
      </c>
    </row>
    <row r="42" customFormat="false" ht="12.75" hidden="false" customHeight="false" outlineLevel="0" collapsed="false">
      <c r="A42" s="21" t="s">
        <v>39</v>
      </c>
      <c r="B42" s="15" t="n">
        <v>969417</v>
      </c>
      <c r="C42" s="16" t="n">
        <f aca="false">B42/B24</f>
        <v>0.0213252164304326</v>
      </c>
      <c r="D42" s="15" t="n">
        <v>92475</v>
      </c>
      <c r="E42" s="26" t="n">
        <f aca="false">D42/D24</f>
        <v>0.0238663638475237</v>
      </c>
      <c r="F42" s="17" t="n">
        <f aca="false">D42/B42</f>
        <v>0.0953923853202492</v>
      </c>
      <c r="G42" s="18" t="n">
        <v>712.96</v>
      </c>
      <c r="H42" s="18" t="n">
        <v>895.25</v>
      </c>
      <c r="I42" s="18" t="n">
        <v>65930595.2</v>
      </c>
      <c r="J42" s="18" t="n">
        <v>82788547.09</v>
      </c>
    </row>
    <row r="43" customFormat="false" ht="12.75" hidden="false" customHeight="false" outlineLevel="0" collapsed="false">
      <c r="A43" s="21" t="s">
        <v>40</v>
      </c>
      <c r="B43" s="15" t="n">
        <v>426588</v>
      </c>
      <c r="C43" s="16" t="n">
        <f aca="false">B43/B24</f>
        <v>0.0093840745794899</v>
      </c>
      <c r="D43" s="15" t="n">
        <v>38115</v>
      </c>
      <c r="E43" s="26" t="n">
        <f aca="false">D43/D24</f>
        <v>0.00983689059798178</v>
      </c>
      <c r="F43" s="17" t="n">
        <f aca="false">D43/B43</f>
        <v>0.0893485048805874</v>
      </c>
      <c r="G43" s="18" t="n">
        <v>636.56</v>
      </c>
      <c r="H43" s="18" t="n">
        <v>800.46</v>
      </c>
      <c r="I43" s="18" t="n">
        <v>24262572.64</v>
      </c>
      <c r="J43" s="18" t="n">
        <v>30509723.31</v>
      </c>
    </row>
    <row r="44" customFormat="false" ht="12.75" hidden="false" customHeight="false" outlineLevel="0" collapsed="false">
      <c r="A44" s="21" t="s">
        <v>41</v>
      </c>
      <c r="B44" s="15" t="n">
        <v>729383</v>
      </c>
      <c r="C44" s="16" t="n">
        <f aca="false">B44/B24</f>
        <v>0.0160449531374818</v>
      </c>
      <c r="D44" s="15" t="n">
        <v>57888</v>
      </c>
      <c r="E44" s="26" t="n">
        <f aca="false">D44/D24</f>
        <v>0.0149399953544791</v>
      </c>
      <c r="F44" s="17" t="n">
        <f aca="false">D44/B44</f>
        <v>0.0793657104703565</v>
      </c>
      <c r="G44" s="18" t="n">
        <v>692.93</v>
      </c>
      <c r="H44" s="18" t="n">
        <v>873.84</v>
      </c>
      <c r="I44" s="18" t="n">
        <v>40112212.01</v>
      </c>
      <c r="J44" s="18" t="n">
        <v>50584680.19</v>
      </c>
    </row>
    <row r="45" customFormat="false" ht="12.75" hidden="false" customHeight="false" outlineLevel="0" collapsed="false">
      <c r="A45" s="21" t="s">
        <v>42</v>
      </c>
      <c r="B45" s="15" t="n">
        <v>657109</v>
      </c>
      <c r="C45" s="16" t="n">
        <f aca="false">B45/B24</f>
        <v>0.0144550710822949</v>
      </c>
      <c r="D45" s="15" t="n">
        <v>45730</v>
      </c>
      <c r="E45" s="26" t="n">
        <f aca="false">D45/D24</f>
        <v>0.0118022040416032</v>
      </c>
      <c r="F45" s="17" t="n">
        <f aca="false">D45/B45</f>
        <v>0.0695927159725403</v>
      </c>
      <c r="G45" s="18" t="n">
        <v>846.72</v>
      </c>
      <c r="H45" s="18" t="n">
        <v>1069.14</v>
      </c>
      <c r="I45" s="18" t="n">
        <v>38720661.62</v>
      </c>
      <c r="J45" s="18" t="n">
        <v>48891635.19</v>
      </c>
    </row>
    <row r="46" customFormat="false" ht="12.75" hidden="false" customHeight="false" outlineLevel="0" collapsed="false">
      <c r="A46" s="21" t="s">
        <v>43</v>
      </c>
      <c r="B46" s="15" t="n">
        <v>1028397</v>
      </c>
      <c r="C46" s="16" t="n">
        <f aca="false">B46/B24</f>
        <v>0.0226226573305477</v>
      </c>
      <c r="D46" s="15" t="n">
        <v>92146</v>
      </c>
      <c r="E46" s="26" t="n">
        <f aca="false">D46/D24</f>
        <v>0.0237814540480553</v>
      </c>
      <c r="F46" s="17" t="n">
        <f aca="false">D46/B46</f>
        <v>0.0896015838241457</v>
      </c>
      <c r="G46" s="18" t="n">
        <v>701.41</v>
      </c>
      <c r="H46" s="18" t="n">
        <v>883.47</v>
      </c>
      <c r="I46" s="18" t="n">
        <v>64632487.66</v>
      </c>
      <c r="J46" s="18" t="n">
        <v>81408283.83</v>
      </c>
    </row>
    <row r="47" customFormat="false" ht="12.75" hidden="false" customHeight="false" outlineLevel="0" collapsed="false">
      <c r="A47" s="21" t="s">
        <v>44</v>
      </c>
      <c r="B47" s="15" t="n">
        <v>744162</v>
      </c>
      <c r="C47" s="16" t="n">
        <f aca="false">B47/B24</f>
        <v>0.0163700612938535</v>
      </c>
      <c r="D47" s="15" t="n">
        <v>75368</v>
      </c>
      <c r="E47" s="26" t="n">
        <f aca="false">D47/D24</f>
        <v>0.0194513123596666</v>
      </c>
      <c r="F47" s="17" t="n">
        <f aca="false">D47/B47</f>
        <v>0.101279022578417</v>
      </c>
      <c r="G47" s="18" t="n">
        <v>909.26</v>
      </c>
      <c r="H47" s="18" t="n">
        <v>1148.27</v>
      </c>
      <c r="I47" s="18" t="n">
        <v>68529385.09</v>
      </c>
      <c r="J47" s="18" t="n">
        <v>86542594.73</v>
      </c>
    </row>
    <row r="48" customFormat="false" ht="12.75" hidden="false" customHeight="false" outlineLevel="0" collapsed="false">
      <c r="A48" s="21" t="s">
        <v>45</v>
      </c>
      <c r="B48" s="15" t="n">
        <v>251711</v>
      </c>
      <c r="C48" s="16" t="n">
        <f aca="false">B48/B24</f>
        <v>0.00553713371327366</v>
      </c>
      <c r="D48" s="15" t="n">
        <v>24426</v>
      </c>
      <c r="E48" s="26" t="n">
        <f aca="false">D48/D24</f>
        <v>0.00630397192040674</v>
      </c>
      <c r="F48" s="17" t="n">
        <f aca="false">D48/B48</f>
        <v>0.0970398592036105</v>
      </c>
      <c r="G48" s="18" t="n">
        <v>596.94</v>
      </c>
      <c r="H48" s="18" t="n">
        <v>755.11</v>
      </c>
      <c r="I48" s="18" t="n">
        <v>14580880.05</v>
      </c>
      <c r="J48" s="18" t="n">
        <v>18444222.47</v>
      </c>
    </row>
    <row r="49" customFormat="false" ht="12.75" hidden="false" customHeight="false" outlineLevel="0" collapsed="false">
      <c r="A49" s="21" t="s">
        <v>46</v>
      </c>
      <c r="B49" s="15" t="n">
        <v>1584813</v>
      </c>
      <c r="C49" s="16" t="n">
        <f aca="false">B49/B24</f>
        <v>0.0348626857448994</v>
      </c>
      <c r="D49" s="15" t="n">
        <v>161716</v>
      </c>
      <c r="E49" s="26" t="n">
        <f aca="false">D49/D24</f>
        <v>0.0417363924949028</v>
      </c>
      <c r="F49" s="17" t="n">
        <f aca="false">D49/B49</f>
        <v>0.10204106099584</v>
      </c>
      <c r="G49" s="18" t="n">
        <v>851.94</v>
      </c>
      <c r="H49" s="18" t="n">
        <v>1069.26</v>
      </c>
      <c r="I49" s="18" t="n">
        <v>137772352.56</v>
      </c>
      <c r="J49" s="18" t="n">
        <v>172916260.81</v>
      </c>
    </row>
    <row r="50" customFormat="false" ht="12.75" hidden="false" customHeight="false" outlineLevel="0" collapsed="false">
      <c r="A50" s="21" t="s">
        <v>47</v>
      </c>
      <c r="B50" s="15" t="n">
        <v>746892</v>
      </c>
      <c r="C50" s="16" t="n">
        <f aca="false">B50/B24</f>
        <v>0.0164301157810918</v>
      </c>
      <c r="D50" s="15" t="n">
        <v>62301</v>
      </c>
      <c r="E50" s="26" t="n">
        <f aca="false">D50/D24</f>
        <v>0.0160789222391411</v>
      </c>
      <c r="F50" s="17" t="n">
        <f aca="false">D50/B50</f>
        <v>0.083413666232869</v>
      </c>
      <c r="G50" s="18" t="n">
        <v>477.42</v>
      </c>
      <c r="H50" s="18" t="n">
        <v>602.58</v>
      </c>
      <c r="I50" s="18" t="n">
        <v>29743573.34</v>
      </c>
      <c r="J50" s="18" t="n">
        <v>37541442.21</v>
      </c>
    </row>
    <row r="51" customFormat="false" ht="12.75" hidden="false" customHeight="false" outlineLevel="0" collapsed="false">
      <c r="A51" s="21" t="s">
        <v>48</v>
      </c>
      <c r="B51" s="15" t="n">
        <v>976612</v>
      </c>
      <c r="C51" s="16" t="n">
        <f aca="false">B51/B24</f>
        <v>0.0214834919013774</v>
      </c>
      <c r="D51" s="15" t="n">
        <v>80711</v>
      </c>
      <c r="E51" s="26" t="n">
        <f aca="false">D51/D24</f>
        <v>0.0208302578264124</v>
      </c>
      <c r="F51" s="17" t="n">
        <f aca="false">D51/B51</f>
        <v>0.0826438749472667</v>
      </c>
      <c r="G51" s="18" t="n">
        <v>703.2</v>
      </c>
      <c r="H51" s="18" t="n">
        <v>883.79</v>
      </c>
      <c r="I51" s="18" t="n">
        <v>56755719.58</v>
      </c>
      <c r="J51" s="18" t="n">
        <v>71331697.2</v>
      </c>
    </row>
    <row r="52" customFormat="false" ht="12.75" hidden="false" customHeight="false" outlineLevel="0" collapsed="false">
      <c r="A52" s="21" t="s">
        <v>49</v>
      </c>
      <c r="B52" s="15" t="n">
        <v>484351</v>
      </c>
      <c r="C52" s="16" t="n">
        <f aca="false">B52/B24</f>
        <v>0.0106547439371255</v>
      </c>
      <c r="D52" s="15" t="n">
        <v>38225</v>
      </c>
      <c r="E52" s="26" t="n">
        <f aca="false">D52/D24</f>
        <v>0.00986527989263685</v>
      </c>
      <c r="F52" s="17" t="n">
        <f aca="false">D52/B52</f>
        <v>0.0789200393929196</v>
      </c>
      <c r="G52" s="18" t="n">
        <v>815.91</v>
      </c>
      <c r="H52" s="18" t="n">
        <v>1026.66</v>
      </c>
      <c r="I52" s="18" t="n">
        <v>31188250.71</v>
      </c>
      <c r="J52" s="18" t="n">
        <v>39243930.77</v>
      </c>
    </row>
    <row r="53" customFormat="false" ht="12.75" hidden="false" customHeight="false" outlineLevel="0" collapsed="false">
      <c r="A53" s="21" t="s">
        <v>50</v>
      </c>
      <c r="B53" s="15" t="n">
        <v>159087</v>
      </c>
      <c r="C53" s="16" t="n">
        <f aca="false">B53/B24</f>
        <v>0.00349959275138379</v>
      </c>
      <c r="D53" s="15" t="n">
        <v>14769</v>
      </c>
      <c r="E53" s="26" t="n">
        <f aca="false">D53/D24</f>
        <v>0.00381164993418845</v>
      </c>
      <c r="F53" s="17" t="n">
        <f aca="false">D53/B53</f>
        <v>0.0928359953987441</v>
      </c>
      <c r="G53" s="18" t="n">
        <v>615.66</v>
      </c>
      <c r="H53" s="18" t="n">
        <v>780.92</v>
      </c>
      <c r="I53" s="18" t="n">
        <v>9092626.36</v>
      </c>
      <c r="J53" s="18" t="n">
        <v>11533340.71</v>
      </c>
    </row>
    <row r="54" customFormat="false" ht="12.75" hidden="false" customHeight="false" outlineLevel="0" collapsed="false">
      <c r="A54" s="21" t="s">
        <v>51</v>
      </c>
      <c r="B54" s="15" t="n">
        <v>1382644</v>
      </c>
      <c r="C54" s="16" t="n">
        <f aca="false">B54/B24</f>
        <v>0.0304153759901456</v>
      </c>
      <c r="D54" s="15" t="n">
        <v>109016</v>
      </c>
      <c r="E54" s="26" t="n">
        <f aca="false">D54/D24</f>
        <v>0.0281353395101556</v>
      </c>
      <c r="F54" s="17" t="n">
        <f aca="false">D54/B54</f>
        <v>0.0788460370131429</v>
      </c>
      <c r="G54" s="18" t="n">
        <v>676.47</v>
      </c>
      <c r="H54" s="18" t="n">
        <v>852.97</v>
      </c>
      <c r="I54" s="18" t="n">
        <v>73746241.61</v>
      </c>
      <c r="J54" s="18" t="n">
        <v>92987263.88</v>
      </c>
    </row>
    <row r="55" customFormat="false" ht="12.75" hidden="false" customHeight="false" outlineLevel="0" collapsed="false">
      <c r="A55" s="21" t="s">
        <v>52</v>
      </c>
      <c r="B55" s="15" t="n">
        <v>109289</v>
      </c>
      <c r="C55" s="16" t="n">
        <f aca="false">B55/B24</f>
        <v>0.00240413730981151</v>
      </c>
      <c r="D55" s="15" t="n">
        <v>10798</v>
      </c>
      <c r="E55" s="26" t="n">
        <f aca="false">D55/D24</f>
        <v>0.00278679639714042</v>
      </c>
      <c r="F55" s="17" t="n">
        <f aca="false">D55/B55</f>
        <v>0.098802258232759</v>
      </c>
      <c r="G55" s="18" t="n">
        <v>395.53</v>
      </c>
      <c r="H55" s="18" t="n">
        <v>499.46</v>
      </c>
      <c r="I55" s="18" t="n">
        <v>4270895.84</v>
      </c>
      <c r="J55" s="18" t="n">
        <v>5393157.32</v>
      </c>
    </row>
    <row r="56" customFormat="false" ht="12.75" hidden="false" customHeight="false" outlineLevel="0" collapsed="false">
      <c r="A56" s="21" t="s">
        <v>53</v>
      </c>
      <c r="B56" s="15" t="n">
        <v>276966</v>
      </c>
      <c r="C56" s="16" t="n">
        <f aca="false">B56/B24</f>
        <v>0.00609269271517952</v>
      </c>
      <c r="D56" s="15" t="n">
        <v>26611</v>
      </c>
      <c r="E56" s="26" t="n">
        <f aca="false">D56/D24</f>
        <v>0.00686788654605518</v>
      </c>
      <c r="F56" s="17" t="n">
        <f aca="false">D56/B56</f>
        <v>0.0960803853180535</v>
      </c>
      <c r="G56" s="18" t="n">
        <v>638.51</v>
      </c>
      <c r="H56" s="18" t="n">
        <v>806.82</v>
      </c>
      <c r="I56" s="18" t="n">
        <v>16991437.22</v>
      </c>
      <c r="J56" s="18" t="n">
        <v>21470211.57</v>
      </c>
    </row>
    <row r="57" customFormat="false" ht="12.75" hidden="false" customHeight="false" outlineLevel="0" collapsed="false">
      <c r="A57" s="21" t="s">
        <v>54</v>
      </c>
      <c r="B57" s="15" t="n">
        <v>207680</v>
      </c>
      <c r="C57" s="16" t="n">
        <f aca="false">B57/B24</f>
        <v>0.00456854062624467</v>
      </c>
      <c r="D57" s="15" t="n">
        <v>23242</v>
      </c>
      <c r="E57" s="26" t="n">
        <f aca="false">D57/D24</f>
        <v>0.00599839987611944</v>
      </c>
      <c r="F57" s="17" t="n">
        <f aca="false">D57/B57</f>
        <v>0.111912557781202</v>
      </c>
      <c r="G57" s="18" t="n">
        <v>654.22</v>
      </c>
      <c r="H57" s="18" t="n">
        <v>825.75</v>
      </c>
      <c r="I57" s="18" t="n">
        <v>15205470.46</v>
      </c>
      <c r="J57" s="18" t="n">
        <v>19192129.49</v>
      </c>
    </row>
    <row r="58" customFormat="false" ht="12.75" hidden="false" customHeight="false" outlineLevel="0" collapsed="false">
      <c r="A58" s="21" t="s">
        <v>55</v>
      </c>
      <c r="B58" s="15" t="n">
        <v>1301386</v>
      </c>
      <c r="C58" s="16" t="n">
        <f aca="false">B58/B24</f>
        <v>0.0286278640765892</v>
      </c>
      <c r="D58" s="15" t="n">
        <v>132949</v>
      </c>
      <c r="E58" s="26" t="n">
        <f aca="false">D58/D24</f>
        <v>0.0343120757736083</v>
      </c>
      <c r="F58" s="17" t="n">
        <f aca="false">D58/B58</f>
        <v>0.102159543747973</v>
      </c>
      <c r="G58" s="18" t="n">
        <v>1007.02</v>
      </c>
      <c r="H58" s="18" t="n">
        <v>1271.08</v>
      </c>
      <c r="I58" s="18" t="n">
        <v>133882366.35</v>
      </c>
      <c r="J58" s="18" t="n">
        <v>168989108.35</v>
      </c>
    </row>
    <row r="59" customFormat="false" ht="12.75" hidden="false" customHeight="false" outlineLevel="0" collapsed="false">
      <c r="A59" s="21" t="s">
        <v>56</v>
      </c>
      <c r="B59" s="15" t="n">
        <v>289627</v>
      </c>
      <c r="C59" s="16" t="n">
        <f aca="false">B59/B24</f>
        <v>0.00637120914848501</v>
      </c>
      <c r="D59" s="15" t="n">
        <v>19508</v>
      </c>
      <c r="E59" s="26" t="n">
        <f aca="false">D59/D24</f>
        <v>0.00503471236482825</v>
      </c>
      <c r="F59" s="17" t="n">
        <f aca="false">D59/B59</f>
        <v>0.0673555987528787</v>
      </c>
      <c r="G59" s="18" t="n">
        <v>670.13</v>
      </c>
      <c r="H59" s="18" t="n">
        <v>845.28</v>
      </c>
      <c r="I59" s="18" t="n">
        <v>13072992.21</v>
      </c>
      <c r="J59" s="18" t="n">
        <v>16489722.96</v>
      </c>
    </row>
    <row r="60" customFormat="false" ht="12.75" hidden="false" customHeight="false" outlineLevel="0" collapsed="false">
      <c r="A60" s="21" t="s">
        <v>57</v>
      </c>
      <c r="B60" s="15" t="n">
        <v>323427</v>
      </c>
      <c r="C60" s="16" t="n">
        <f aca="false">B60/B24</f>
        <v>0.00711474089524478</v>
      </c>
      <c r="D60" s="15" t="n">
        <v>19140</v>
      </c>
      <c r="E60" s="26" t="n">
        <f aca="false">D60/D24</f>
        <v>0.00493973726998219</v>
      </c>
      <c r="F60" s="17" t="n">
        <f aca="false">D60/B60</f>
        <v>0.0591787327588606</v>
      </c>
      <c r="G60" s="18" t="n">
        <v>851.47</v>
      </c>
      <c r="H60" s="18" t="n">
        <v>1082.2</v>
      </c>
      <c r="I60" s="18" t="n">
        <v>16297055.88</v>
      </c>
      <c r="J60" s="18" t="n">
        <v>20713334.36</v>
      </c>
    </row>
    <row r="61" customFormat="false" ht="12.75" hidden="false" customHeight="false" outlineLevel="0" collapsed="false">
      <c r="A61" s="21" t="s">
        <v>58</v>
      </c>
      <c r="B61" s="15" t="n">
        <v>2933576</v>
      </c>
      <c r="C61" s="16" t="n">
        <f aca="false">B61/B24</f>
        <v>0.0645327481518507</v>
      </c>
      <c r="D61" s="15" t="n">
        <v>280994</v>
      </c>
      <c r="E61" s="26" t="n">
        <f aca="false">D61/D24</f>
        <v>0.0725201951118796</v>
      </c>
      <c r="F61" s="17" t="n">
        <f aca="false">D61/B61</f>
        <v>0.0957854850189666</v>
      </c>
      <c r="G61" s="18" t="n">
        <v>972.31</v>
      </c>
      <c r="H61" s="18" t="n">
        <v>1229.93</v>
      </c>
      <c r="I61" s="18" t="n">
        <v>273213349.18</v>
      </c>
      <c r="J61" s="18" t="n">
        <v>345604092.63</v>
      </c>
    </row>
    <row r="62" customFormat="false" ht="12.75" hidden="false" customHeight="false" outlineLevel="0" collapsed="false">
      <c r="A62" s="21" t="s">
        <v>59</v>
      </c>
      <c r="B62" s="15" t="n">
        <v>1865798</v>
      </c>
      <c r="C62" s="16" t="n">
        <f aca="false">B62/B24</f>
        <v>0.0410437883444051</v>
      </c>
      <c r="D62" s="15" t="n">
        <v>175883</v>
      </c>
      <c r="E62" s="26" t="n">
        <f aca="false">D62/D24</f>
        <v>0.045392675561979</v>
      </c>
      <c r="F62" s="17" t="n">
        <f aca="false">D62/B62</f>
        <v>0.0942669034911604</v>
      </c>
      <c r="G62" s="18" t="n">
        <v>746.92</v>
      </c>
      <c r="H62" s="18" t="n">
        <v>938.73</v>
      </c>
      <c r="I62" s="18" t="n">
        <v>131370213.16</v>
      </c>
      <c r="J62" s="18" t="n">
        <v>165106083.94</v>
      </c>
    </row>
    <row r="63" customFormat="false" ht="12.75" hidden="false" customHeight="false" outlineLevel="0" collapsed="false">
      <c r="A63" s="21" t="s">
        <v>60</v>
      </c>
      <c r="B63" s="15" t="n">
        <v>582761</v>
      </c>
      <c r="C63" s="16" t="n">
        <f aca="false">B63/B24</f>
        <v>0.0128195652151915</v>
      </c>
      <c r="D63" s="15" t="n">
        <v>39906</v>
      </c>
      <c r="E63" s="26" t="n">
        <f aca="false">D63/D24</f>
        <v>0.0102991199318657</v>
      </c>
      <c r="F63" s="17" t="n">
        <f aca="false">D63/B63</f>
        <v>0.0684774718967124</v>
      </c>
      <c r="G63" s="18" t="n">
        <v>698.6</v>
      </c>
      <c r="H63" s="18" t="n">
        <v>882.51</v>
      </c>
      <c r="I63" s="18" t="n">
        <v>27878314.57</v>
      </c>
      <c r="J63" s="18" t="n">
        <v>35217252.24</v>
      </c>
    </row>
    <row r="64" customFormat="false" ht="12.75" hidden="false" customHeight="false" outlineLevel="0" collapsed="false">
      <c r="A64" s="21" t="s">
        <v>61</v>
      </c>
      <c r="B64" s="15" t="n">
        <v>580300</v>
      </c>
      <c r="C64" s="16" t="n">
        <f aca="false">B64/B24</f>
        <v>0.0127654281847544</v>
      </c>
      <c r="D64" s="15" t="n">
        <v>36458</v>
      </c>
      <c r="E64" s="26" t="n">
        <f aca="false">D64/D24</f>
        <v>0.00940924458667768</v>
      </c>
      <c r="F64" s="17" t="n">
        <f aca="false">D64/B64</f>
        <v>0.0628261244184043</v>
      </c>
      <c r="G64" s="18" t="n">
        <v>567.55</v>
      </c>
      <c r="H64" s="18" t="n">
        <v>718.23</v>
      </c>
      <c r="I64" s="18" t="n">
        <v>20691837.51</v>
      </c>
      <c r="J64" s="18" t="n">
        <v>26185248.9</v>
      </c>
    </row>
    <row r="65" customFormat="false" ht="12.75" hidden="false" customHeight="false" outlineLevel="0" collapsed="false">
      <c r="A65" s="21" t="s">
        <v>62</v>
      </c>
      <c r="B65" s="15" t="n">
        <v>2260287</v>
      </c>
      <c r="C65" s="16" t="n">
        <f aca="false">B65/B24</f>
        <v>0.0497217497422607</v>
      </c>
      <c r="D65" s="15" t="n">
        <v>171465</v>
      </c>
      <c r="E65" s="26" t="n">
        <f aca="false">D65/D24</f>
        <v>0.0442524582548326</v>
      </c>
      <c r="F65" s="17" t="n">
        <f aca="false">D65/B65</f>
        <v>0.0758598354987663</v>
      </c>
      <c r="G65" s="18" t="n">
        <v>808.67</v>
      </c>
      <c r="H65" s="18" t="n">
        <v>1017.5</v>
      </c>
      <c r="I65" s="18" t="n">
        <v>138657869.14</v>
      </c>
      <c r="J65" s="18" t="n">
        <v>174465144.77</v>
      </c>
    </row>
    <row r="66" customFormat="false" ht="12.75" hidden="false" customHeight="false" outlineLevel="0" collapsed="false">
      <c r="A66" s="21" t="s">
        <v>63</v>
      </c>
      <c r="B66" s="15" t="n">
        <v>633278</v>
      </c>
      <c r="C66" s="16" t="n">
        <f aca="false">B66/B24</f>
        <v>0.0139308372048679</v>
      </c>
      <c r="D66" s="15" t="n">
        <v>16902</v>
      </c>
      <c r="E66" s="26" t="n">
        <f aca="false">D66/D24</f>
        <v>0.00436214416599995</v>
      </c>
      <c r="F66" s="17" t="n">
        <f aca="false">D66/B66</f>
        <v>0.0266897002580225</v>
      </c>
      <c r="G66" s="18" t="n">
        <v>556.93</v>
      </c>
      <c r="H66" s="18" t="n">
        <v>706.91</v>
      </c>
      <c r="I66" s="18" t="n">
        <v>9413213.61</v>
      </c>
      <c r="J66" s="18" t="n">
        <v>11948249.28</v>
      </c>
    </row>
    <row r="67" customFormat="false" ht="12.75" hidden="false" customHeight="false" outlineLevel="0" collapsed="false">
      <c r="A67" s="21" t="s">
        <v>64</v>
      </c>
      <c r="B67" s="15" t="n">
        <v>181729</v>
      </c>
      <c r="C67" s="16" t="n">
        <f aca="false">B67/B24</f>
        <v>0.00399767102979015</v>
      </c>
      <c r="D67" s="15" t="n">
        <v>12033</v>
      </c>
      <c r="E67" s="26" t="n">
        <f aca="false">D67/D24</f>
        <v>0.0031055307507678</v>
      </c>
      <c r="F67" s="17" t="n">
        <f aca="false">D67/B67</f>
        <v>0.0662139779561875</v>
      </c>
      <c r="G67" s="18" t="n">
        <v>649.57</v>
      </c>
      <c r="H67" s="18" t="n">
        <v>823.83</v>
      </c>
      <c r="I67" s="18" t="n">
        <v>7816335.81</v>
      </c>
      <c r="J67" s="18" t="n">
        <v>9913139.81</v>
      </c>
    </row>
    <row r="68" customFormat="false" ht="12.75" hidden="false" customHeight="false" outlineLevel="0" collapsed="false">
      <c r="A68" s="21" t="s">
        <v>65</v>
      </c>
      <c r="B68" s="15" t="n">
        <v>707079</v>
      </c>
      <c r="C68" s="16" t="n">
        <f aca="false">B68/B24</f>
        <v>0.015554310176543</v>
      </c>
      <c r="D68" s="15" t="n">
        <v>57751</v>
      </c>
      <c r="E68" s="26" t="n">
        <f aca="false">D68/D24</f>
        <v>0.0149046377784087</v>
      </c>
      <c r="F68" s="17" t="n">
        <f aca="false">D68/B68</f>
        <v>0.0816754563492905</v>
      </c>
      <c r="G68" s="18" t="n">
        <v>739.18</v>
      </c>
      <c r="H68" s="18" t="n">
        <v>932.32</v>
      </c>
      <c r="I68" s="18" t="n">
        <v>42688126.9</v>
      </c>
      <c r="J68" s="18" t="n">
        <v>53842129.34</v>
      </c>
    </row>
    <row r="69" customFormat="false" ht="12.75" hidden="false" customHeight="false" outlineLevel="0" collapsed="false">
      <c r="A69" s="21" t="s">
        <v>66</v>
      </c>
      <c r="B69" s="15" t="n">
        <v>132848</v>
      </c>
      <c r="C69" s="16" t="n">
        <f aca="false">B69/B24</f>
        <v>0.00292238773649534</v>
      </c>
      <c r="D69" s="15" t="n">
        <v>12643</v>
      </c>
      <c r="E69" s="26" t="n">
        <f aca="false">D69/D24</f>
        <v>0.00326296229385501</v>
      </c>
      <c r="F69" s="17" t="n">
        <f aca="false">D69/B69</f>
        <v>0.0951689148500542</v>
      </c>
      <c r="G69" s="18" t="n">
        <v>556.91</v>
      </c>
      <c r="H69" s="18" t="n">
        <v>703.43</v>
      </c>
      <c r="I69" s="18" t="n">
        <v>7041055.36</v>
      </c>
      <c r="J69" s="18" t="n">
        <v>8893410.46</v>
      </c>
    </row>
    <row r="70" customFormat="false" ht="12.75" hidden="false" customHeight="false" outlineLevel="0" collapsed="false">
      <c r="A70" s="21" t="s">
        <v>67</v>
      </c>
      <c r="B70" s="15" t="n">
        <v>996596</v>
      </c>
      <c r="C70" s="16" t="n">
        <f aca="false">B70/B24</f>
        <v>0.021923099547154</v>
      </c>
      <c r="D70" s="15" t="n">
        <v>77685</v>
      </c>
      <c r="E70" s="26" t="n">
        <f aca="false">D70/D24</f>
        <v>0.0200492941389011</v>
      </c>
      <c r="F70" s="17" t="n">
        <f aca="false">D70/B70</f>
        <v>0.0779503429674612</v>
      </c>
      <c r="G70" s="18" t="n">
        <v>746.57</v>
      </c>
      <c r="H70" s="18" t="n">
        <v>940.95</v>
      </c>
      <c r="I70" s="18" t="n">
        <v>57997304.66</v>
      </c>
      <c r="J70" s="18" t="n">
        <v>73097326.37</v>
      </c>
    </row>
    <row r="71" customFormat="false" ht="12.75" hidden="false" customHeight="false" outlineLevel="0" collapsed="false">
      <c r="A71" s="21" t="s">
        <v>68</v>
      </c>
      <c r="B71" s="15" t="n">
        <v>2765403</v>
      </c>
      <c r="C71" s="16" t="n">
        <f aca="false">B71/B24</f>
        <v>0.0608332817480687</v>
      </c>
      <c r="D71" s="15" t="n">
        <v>215909</v>
      </c>
      <c r="E71" s="26" t="n">
        <f aca="false">D71/D24</f>
        <v>0.0557227656334684</v>
      </c>
      <c r="F71" s="17" t="n">
        <f aca="false">D71/B71</f>
        <v>0.0780750581380001</v>
      </c>
      <c r="G71" s="18" t="n">
        <v>760.47</v>
      </c>
      <c r="H71" s="18" t="n">
        <v>956.65</v>
      </c>
      <c r="I71" s="18" t="n">
        <v>164191317.62</v>
      </c>
      <c r="J71" s="18" t="n">
        <v>206550060.32</v>
      </c>
    </row>
    <row r="72" customFormat="false" ht="12.75" hidden="false" customHeight="false" outlineLevel="0" collapsed="false">
      <c r="A72" s="21" t="s">
        <v>69</v>
      </c>
      <c r="B72" s="15" t="n">
        <v>257786</v>
      </c>
      <c r="C72" s="16" t="n">
        <f aca="false">B72/B24</f>
        <v>0.00567077144586436</v>
      </c>
      <c r="D72" s="15" t="n">
        <v>24078</v>
      </c>
      <c r="E72" s="26" t="n">
        <f aca="false">D72/D24</f>
        <v>0.00621415851549797</v>
      </c>
      <c r="F72" s="17" t="n">
        <f aca="false">D72/B72</f>
        <v>0.0934030552473757</v>
      </c>
      <c r="G72" s="18" t="n">
        <v>705.78</v>
      </c>
      <c r="H72" s="18" t="n">
        <v>892.45</v>
      </c>
      <c r="I72" s="18" t="n">
        <v>16993871.65</v>
      </c>
      <c r="J72" s="18" t="n">
        <v>21488379.28</v>
      </c>
    </row>
    <row r="73" customFormat="false" ht="12.75" hidden="false" customHeight="false" outlineLevel="0" collapsed="false">
      <c r="A73" s="21" t="s">
        <v>70</v>
      </c>
      <c r="B73" s="15" t="n">
        <v>1069313</v>
      </c>
      <c r="C73" s="16" t="n">
        <f aca="false">B73/B24</f>
        <v>0.0235227267077791</v>
      </c>
      <c r="D73" s="15" t="n">
        <v>96518</v>
      </c>
      <c r="E73" s="26" t="n">
        <f aca="false">D73/D24</f>
        <v>0.0249097994683459</v>
      </c>
      <c r="F73" s="17" t="n">
        <f aca="false">D73/B73</f>
        <v>0.0902616913850295</v>
      </c>
      <c r="G73" s="18" t="n">
        <v>727.5</v>
      </c>
      <c r="H73" s="18" t="n">
        <v>918.08</v>
      </c>
      <c r="I73" s="18" t="n">
        <v>70217149.97</v>
      </c>
      <c r="J73" s="18" t="n">
        <v>88610930.35</v>
      </c>
    </row>
    <row r="74" customFormat="false" ht="12.75" hidden="false" customHeight="false" outlineLevel="0" collapsed="false">
      <c r="A74" s="21" t="s">
        <v>71</v>
      </c>
      <c r="B74" s="15" t="n">
        <v>14007</v>
      </c>
      <c r="C74" s="16" t="n">
        <f aca="false">B74/B24</f>
        <v>0.000308125715291839</v>
      </c>
      <c r="D74" s="15" t="n">
        <v>658</v>
      </c>
      <c r="E74" s="26" t="n">
        <f aca="false">D74/D24</f>
        <v>0.000169819598936692</v>
      </c>
      <c r="F74" s="17" t="n">
        <f aca="false">D74/B74</f>
        <v>0.0469765117441279</v>
      </c>
      <c r="G74" s="18" t="n">
        <v>596.91</v>
      </c>
      <c r="H74" s="18" t="n">
        <v>762.74</v>
      </c>
      <c r="I74" s="18" t="n">
        <v>392768.29</v>
      </c>
      <c r="J74" s="18" t="n">
        <v>501885.4</v>
      </c>
    </row>
    <row r="75" customFormat="false" ht="12.75" hidden="false" customHeight="false" outlineLevel="0" collapsed="false">
      <c r="A75" s="21" t="s">
        <v>72</v>
      </c>
      <c r="B75" s="15" t="n">
        <v>103731</v>
      </c>
      <c r="C75" s="16" t="n">
        <f aca="false">B75/B24</f>
        <v>0.00228187253322894</v>
      </c>
      <c r="D75" s="15" t="n">
        <v>11434</v>
      </c>
      <c r="E75" s="26" t="n">
        <f aca="false">D75/D24</f>
        <v>0.0029509381371461</v>
      </c>
      <c r="F75" s="17" t="n">
        <f aca="false">D75/B75</f>
        <v>0.110227415141086</v>
      </c>
      <c r="G75" s="18" t="n">
        <v>637.24</v>
      </c>
      <c r="H75" s="18" t="n">
        <v>809.28</v>
      </c>
      <c r="I75" s="18" t="n">
        <v>7286183.52</v>
      </c>
      <c r="J75" s="18" t="n">
        <v>9253270.71</v>
      </c>
    </row>
    <row r="76" customFormat="false" ht="12.75" hidden="false" customHeight="false" outlineLevel="0" collapsed="false">
      <c r="A76" s="21" t="s">
        <v>73</v>
      </c>
      <c r="B76" s="15" t="n">
        <v>889048</v>
      </c>
      <c r="C76" s="16" t="n">
        <f aca="false">B76/B24</f>
        <v>0.0195572607216948</v>
      </c>
      <c r="D76" s="15" t="n">
        <v>80636</v>
      </c>
      <c r="E76" s="26" t="n">
        <f aca="false">D76/D24</f>
        <v>0.0208109014891476</v>
      </c>
      <c r="F76" s="17" t="n">
        <f aca="false">D76/B76</f>
        <v>0.0906992648315951</v>
      </c>
      <c r="G76" s="18" t="n">
        <v>628.11</v>
      </c>
      <c r="H76" s="18" t="n">
        <v>798.83</v>
      </c>
      <c r="I76" s="18" t="n">
        <v>50647951.24</v>
      </c>
      <c r="J76" s="18" t="n">
        <v>64414300.69</v>
      </c>
    </row>
    <row r="77" customFormat="false" ht="12.75" hidden="false" customHeight="false" outlineLevel="0" collapsed="false">
      <c r="A77" s="21" t="s">
        <v>74</v>
      </c>
      <c r="B77" s="15" t="n">
        <v>879970</v>
      </c>
      <c r="C77" s="16" t="n">
        <f aca="false">B77/B24</f>
        <v>0.019357563053142</v>
      </c>
      <c r="D77" s="15" t="n">
        <v>83099</v>
      </c>
      <c r="E77" s="26" t="n">
        <f aca="false">D77/D24</f>
        <v>0.0214465636049243</v>
      </c>
      <c r="F77" s="17" t="n">
        <f aca="false">D77/B77</f>
        <v>0.0944339011557212</v>
      </c>
      <c r="G77" s="18" t="n">
        <v>551.36</v>
      </c>
      <c r="H77" s="18" t="n">
        <v>694.67</v>
      </c>
      <c r="I77" s="18" t="n">
        <v>45817798.02</v>
      </c>
      <c r="J77" s="18" t="n">
        <v>57726431.05</v>
      </c>
    </row>
    <row r="78" customFormat="false" ht="12.75" hidden="false" customHeight="false" outlineLevel="0" collapsed="false">
      <c r="A78" s="21" t="s">
        <v>75</v>
      </c>
      <c r="B78" s="15" t="n">
        <v>378797</v>
      </c>
      <c r="C78" s="16" t="n">
        <f aca="false">B78/B24</f>
        <v>0.00833276908512906</v>
      </c>
      <c r="D78" s="15" t="n">
        <v>27450</v>
      </c>
      <c r="E78" s="26" t="n">
        <f aca="false">D78/D24</f>
        <v>0.0070844194389243</v>
      </c>
      <c r="F78" s="17" t="n">
        <f aca="false">D78/B78</f>
        <v>0.0724662550125793</v>
      </c>
      <c r="G78" s="18" t="n">
        <v>692.41</v>
      </c>
      <c r="H78" s="18" t="n">
        <v>876.67</v>
      </c>
      <c r="I78" s="18" t="n">
        <v>19006605.04</v>
      </c>
      <c r="J78" s="18" t="n">
        <v>24064634.95</v>
      </c>
    </row>
    <row r="79" customFormat="false" ht="12.75" hidden="false" customHeight="false" outlineLevel="0" collapsed="false">
      <c r="A79" s="21" t="s">
        <v>76</v>
      </c>
      <c r="B79" s="25" t="n">
        <v>76168</v>
      </c>
      <c r="C79" s="16" t="n">
        <f aca="false">B79/B24</f>
        <v>0.00167554219192895</v>
      </c>
      <c r="D79" s="15" t="n">
        <v>8291</v>
      </c>
      <c r="E79" s="26" t="n">
        <f aca="false">D79/D24</f>
        <v>0.00213977856350169</v>
      </c>
      <c r="F79" s="17" t="n">
        <f aca="false">D79/B79</f>
        <v>0.108851486188426</v>
      </c>
      <c r="G79" s="18" t="n">
        <v>660.49</v>
      </c>
      <c r="H79" s="18" t="n">
        <v>837.1</v>
      </c>
      <c r="I79" s="18" t="n">
        <v>5476142.02</v>
      </c>
      <c r="J79" s="18" t="n">
        <v>6940362.36</v>
      </c>
    </row>
    <row r="80" customFormat="false" ht="12.75" hidden="false" customHeight="false" outlineLevel="0" collapsed="false">
      <c r="A80" s="21" t="s">
        <v>77</v>
      </c>
      <c r="B80" s="25" t="n">
        <f aca="false">361721+46+1+1+1+1+2+2+3+1+3+1+10766</f>
        <v>372549</v>
      </c>
      <c r="C80" s="16" t="n">
        <f aca="false">B80/B24</f>
        <v>0.00819532570188187</v>
      </c>
      <c r="D80" s="15" t="n">
        <v>1010</v>
      </c>
      <c r="E80" s="26" t="n">
        <f aca="false">D80/D24</f>
        <v>0.000260665341832916</v>
      </c>
      <c r="F80" s="17" t="n">
        <f aca="false">D80/B80</f>
        <v>0.00271105277426594</v>
      </c>
      <c r="G80" s="18" t="n">
        <v>725.83</v>
      </c>
      <c r="H80" s="18" t="n">
        <v>919.07</v>
      </c>
      <c r="I80" s="18" t="n">
        <v>733088.14</v>
      </c>
      <c r="J80" s="18" t="n">
        <v>928260.72</v>
      </c>
    </row>
  </sheetData>
  <mergeCells count="30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utpatient PT Demographics - CY 2006</oddHeader>
    <oddFooter>&amp;L&amp;A&amp;R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1.7"/>
    <col collapsed="false" customWidth="true" hidden="false" outlineLevel="0" max="3" min="3" style="0" width="8.99"/>
    <col collapsed="false" customWidth="true" hidden="false" outlineLevel="0" max="4" min="4" style="2" width="10.41"/>
    <col collapsed="false" customWidth="true" hidden="false" outlineLevel="0" max="6" min="5" style="3" width="8.99"/>
    <col collapsed="false" customWidth="true" hidden="false" outlineLevel="0" max="8" min="7" style="4" width="7.85"/>
    <col collapsed="false" customWidth="true" hidden="false" outlineLevel="0" max="10" min="9" style="4" width="15.13"/>
  </cols>
  <sheetData>
    <row r="5" customFormat="false" ht="12.75" hidden="false" customHeight="true" outlineLevel="0" collapsed="false">
      <c r="A5" s="5" t="s">
        <v>0</v>
      </c>
      <c r="B5" s="6" t="s">
        <v>1</v>
      </c>
      <c r="C5" s="7" t="s">
        <v>2</v>
      </c>
      <c r="D5" s="8" t="s">
        <v>79</v>
      </c>
      <c r="E5" s="9" t="s">
        <v>4</v>
      </c>
      <c r="F5" s="7" t="s">
        <v>5</v>
      </c>
      <c r="G5" s="10" t="s">
        <v>6</v>
      </c>
      <c r="H5" s="10" t="s">
        <v>7</v>
      </c>
      <c r="I5" s="10" t="s">
        <v>8</v>
      </c>
      <c r="J5" s="10" t="s">
        <v>9</v>
      </c>
    </row>
    <row r="6" customFormat="false" ht="12.75" hidden="false" customHeight="false" outlineLevel="0" collapsed="false">
      <c r="A6" s="5"/>
      <c r="B6" s="6"/>
      <c r="C6" s="7"/>
      <c r="D6" s="8"/>
      <c r="E6" s="9"/>
      <c r="F6" s="7"/>
      <c r="G6" s="10"/>
      <c r="H6" s="10"/>
      <c r="I6" s="10"/>
      <c r="J6" s="10"/>
    </row>
    <row r="7" customFormat="false" ht="12.75" hidden="false" customHeight="false" outlineLevel="0" collapsed="false">
      <c r="A7" s="5" t="s">
        <v>10</v>
      </c>
      <c r="B7" s="11" t="n">
        <f aca="false">SUM(B8:B14)</f>
        <v>45458718</v>
      </c>
      <c r="C7" s="12" t="n">
        <f aca="false">B7/B7</f>
        <v>1</v>
      </c>
      <c r="D7" s="11" t="n">
        <v>915867</v>
      </c>
      <c r="E7" s="13" t="n">
        <f aca="false">D7/D7</f>
        <v>1</v>
      </c>
      <c r="F7" s="13" t="n">
        <f aca="false">D7/B7</f>
        <v>0.0201472245653738</v>
      </c>
      <c r="G7" s="14" t="n">
        <v>815.772</v>
      </c>
      <c r="H7" s="14" t="n">
        <v>1021.52</v>
      </c>
      <c r="I7" s="14" t="n">
        <v>747138853.01</v>
      </c>
      <c r="J7" s="14" t="n">
        <v>935575700.65</v>
      </c>
    </row>
    <row r="8" customFormat="false" ht="12.75" hidden="false" customHeight="false" outlineLevel="0" collapsed="false">
      <c r="A8" s="5" t="s">
        <v>11</v>
      </c>
      <c r="B8" s="15" t="n">
        <v>9502733</v>
      </c>
      <c r="C8" s="16" t="n">
        <f aca="false">B8/B7</f>
        <v>0.209040936878158</v>
      </c>
      <c r="D8" s="15" t="n">
        <v>115128</v>
      </c>
      <c r="E8" s="26" t="n">
        <f aca="false">D8/D7</f>
        <v>0.125703841278264</v>
      </c>
      <c r="F8" s="17" t="n">
        <f aca="false">D8/B8</f>
        <v>0.0121152514755492</v>
      </c>
      <c r="G8" s="18" t="n">
        <v>785.96</v>
      </c>
      <c r="H8" s="18" t="n">
        <v>985.49</v>
      </c>
      <c r="I8" s="18" t="n">
        <v>90486035.77</v>
      </c>
      <c r="J8" s="18" t="n">
        <v>113457585.3</v>
      </c>
    </row>
    <row r="9" customFormat="false" ht="12.75" hidden="false" customHeight="false" outlineLevel="0" collapsed="false">
      <c r="A9" s="19" t="s">
        <v>12</v>
      </c>
      <c r="B9" s="15" t="n">
        <v>10063302</v>
      </c>
      <c r="C9" s="16" t="n">
        <f aca="false">B9/B7</f>
        <v>0.221372322906247</v>
      </c>
      <c r="D9" s="15" t="n">
        <v>105441</v>
      </c>
      <c r="E9" s="26" t="n">
        <f aca="false">D9/D7</f>
        <v>0.115126978043755</v>
      </c>
      <c r="F9" s="17" t="n">
        <f aca="false">D9/B9</f>
        <v>0.0104777735975726</v>
      </c>
      <c r="G9" s="18" t="n">
        <v>766.847</v>
      </c>
      <c r="H9" s="18" t="n">
        <v>962.53</v>
      </c>
      <c r="I9" s="18" t="n">
        <v>80857093.37</v>
      </c>
      <c r="J9" s="18" t="n">
        <v>101490542.11</v>
      </c>
    </row>
    <row r="10" customFormat="false" ht="12.75" hidden="false" customHeight="false" outlineLevel="0" collapsed="false">
      <c r="A10" s="19" t="s">
        <v>13</v>
      </c>
      <c r="B10" s="15" t="n">
        <v>8363406</v>
      </c>
      <c r="C10" s="16" t="n">
        <f aca="false">B10/B7</f>
        <v>0.183978043551514</v>
      </c>
      <c r="D10" s="15" t="n">
        <v>119265</v>
      </c>
      <c r="E10" s="26" t="n">
        <f aca="false">D10/D7</f>
        <v>0.130220872681295</v>
      </c>
      <c r="F10" s="17" t="n">
        <f aca="false">D10/B10</f>
        <v>0.0142603384314955</v>
      </c>
      <c r="G10" s="18" t="n">
        <v>792.311</v>
      </c>
      <c r="H10" s="18" t="n">
        <v>992.99</v>
      </c>
      <c r="I10" s="18" t="n">
        <v>94495019.68</v>
      </c>
      <c r="J10" s="18" t="n">
        <v>118429151.57</v>
      </c>
    </row>
    <row r="11" customFormat="false" ht="12.75" hidden="false" customHeight="false" outlineLevel="0" collapsed="false">
      <c r="A11" s="19" t="s">
        <v>14</v>
      </c>
      <c r="B11" s="15" t="n">
        <v>7242199</v>
      </c>
      <c r="C11" s="16" t="n">
        <f aca="false">B11/B7</f>
        <v>0.159313753634671</v>
      </c>
      <c r="D11" s="15" t="n">
        <v>140897</v>
      </c>
      <c r="E11" s="26" t="n">
        <f aca="false">D11/D7</f>
        <v>0.153840022623372</v>
      </c>
      <c r="F11" s="17" t="n">
        <f aca="false">D11/B11</f>
        <v>0.0194550025482592</v>
      </c>
      <c r="G11" s="18" t="n">
        <v>815.328</v>
      </c>
      <c r="H11" s="18" t="n">
        <v>1020.81</v>
      </c>
      <c r="I11" s="18" t="n">
        <v>114877263.79</v>
      </c>
      <c r="J11" s="18" t="n">
        <v>143829348.46</v>
      </c>
    </row>
    <row r="12" customFormat="false" ht="12.75" hidden="false" customHeight="false" outlineLevel="0" collapsed="false">
      <c r="A12" s="19" t="s">
        <v>15</v>
      </c>
      <c r="B12" s="15" t="n">
        <v>5492522</v>
      </c>
      <c r="C12" s="16" t="n">
        <f aca="false">B12/B7</f>
        <v>0.120824392804038</v>
      </c>
      <c r="D12" s="15" t="n">
        <v>160660</v>
      </c>
      <c r="E12" s="26" t="n">
        <f aca="false">D12/D7</f>
        <v>0.175418483251389</v>
      </c>
      <c r="F12" s="17" t="n">
        <f aca="false">D12/B12</f>
        <v>0.0292506793782528</v>
      </c>
      <c r="G12" s="18" t="n">
        <v>831.251</v>
      </c>
      <c r="H12" s="18" t="n">
        <v>1040.15</v>
      </c>
      <c r="I12" s="18" t="n">
        <v>133548765.57</v>
      </c>
      <c r="J12" s="18" t="n">
        <v>167110565.87</v>
      </c>
    </row>
    <row r="13" customFormat="false" ht="12.75" hidden="false" customHeight="false" outlineLevel="0" collapsed="false">
      <c r="A13" s="19" t="s">
        <v>16</v>
      </c>
      <c r="B13" s="15" t="n">
        <v>3055519</v>
      </c>
      <c r="C13" s="16" t="n">
        <f aca="false">B13/B7</f>
        <v>0.0672152479091029</v>
      </c>
      <c r="D13" s="15" t="n">
        <v>147850</v>
      </c>
      <c r="E13" s="26" t="n">
        <f aca="false">D13/D7</f>
        <v>0.161431736267384</v>
      </c>
      <c r="F13" s="17" t="n">
        <f aca="false">D13/B13</f>
        <v>0.048387851621934</v>
      </c>
      <c r="G13" s="18" t="n">
        <v>857.155</v>
      </c>
      <c r="H13" s="18" t="n">
        <v>1072.17</v>
      </c>
      <c r="I13" s="18" t="n">
        <v>126730293.59</v>
      </c>
      <c r="J13" s="18" t="n">
        <v>158520906</v>
      </c>
    </row>
    <row r="14" customFormat="false" ht="12.75" hidden="false" customHeight="false" outlineLevel="0" collapsed="false">
      <c r="A14" s="5" t="s">
        <v>17</v>
      </c>
      <c r="B14" s="15" t="n">
        <v>1739037</v>
      </c>
      <c r="C14" s="16" t="n">
        <f aca="false">B14/B7</f>
        <v>0.0382553023162686</v>
      </c>
      <c r="D14" s="15" t="n">
        <v>126626</v>
      </c>
      <c r="E14" s="26" t="n">
        <f aca="false">D14/D7</f>
        <v>0.13825806585454</v>
      </c>
      <c r="F14" s="17" t="n">
        <f aca="false">D14/B14</f>
        <v>0.0728138619247319</v>
      </c>
      <c r="G14" s="18" t="n">
        <v>838.251</v>
      </c>
      <c r="H14" s="18" t="n">
        <v>1048.26</v>
      </c>
      <c r="I14" s="18" t="n">
        <v>106144381.24</v>
      </c>
      <c r="J14" s="18" t="n">
        <v>132737601.34</v>
      </c>
    </row>
    <row r="15" customFormat="false" ht="12.75" hidden="false" customHeight="false" outlineLevel="0" collapsed="false">
      <c r="C15" s="3"/>
    </row>
    <row r="16" customFormat="false" ht="12.75" hidden="false" customHeight="true" outlineLevel="0" collapsed="false">
      <c r="A16" s="5" t="s">
        <v>18</v>
      </c>
      <c r="B16" s="6" t="s">
        <v>1</v>
      </c>
      <c r="C16" s="7" t="s">
        <v>2</v>
      </c>
      <c r="D16" s="6" t="s">
        <v>79</v>
      </c>
      <c r="E16" s="7" t="s">
        <v>4</v>
      </c>
      <c r="F16" s="7" t="s">
        <v>5</v>
      </c>
      <c r="G16" s="20" t="s">
        <v>6</v>
      </c>
      <c r="H16" s="20" t="s">
        <v>7</v>
      </c>
      <c r="I16" s="20" t="s">
        <v>8</v>
      </c>
      <c r="J16" s="20" t="s">
        <v>9</v>
      </c>
    </row>
    <row r="17" customFormat="false" ht="12.75" hidden="false" customHeight="false" outlineLevel="0" collapsed="false">
      <c r="A17" s="5"/>
      <c r="B17" s="6"/>
      <c r="C17" s="7"/>
      <c r="D17" s="6"/>
      <c r="E17" s="7"/>
      <c r="F17" s="7"/>
      <c r="G17" s="20"/>
      <c r="H17" s="20"/>
      <c r="I17" s="20"/>
      <c r="J17" s="20"/>
    </row>
    <row r="18" customFormat="false" ht="12.75" hidden="false" customHeight="false" outlineLevel="0" collapsed="false">
      <c r="A18" s="5" t="s">
        <v>10</v>
      </c>
      <c r="B18" s="11" t="n">
        <f aca="false">SUM(B19:B20)</f>
        <v>45458718</v>
      </c>
      <c r="C18" s="12" t="n">
        <f aca="false">B18/B18</f>
        <v>1</v>
      </c>
      <c r="D18" s="11" t="n">
        <v>915867</v>
      </c>
      <c r="E18" s="13" t="n">
        <f aca="false">D18/D18</f>
        <v>1</v>
      </c>
      <c r="F18" s="13" t="n">
        <f aca="false">D18/B18</f>
        <v>0.0201472245653738</v>
      </c>
      <c r="G18" s="14" t="n">
        <v>815.772</v>
      </c>
      <c r="H18" s="14" t="n">
        <v>1021.52</v>
      </c>
      <c r="I18" s="14" t="n">
        <v>747138853.01</v>
      </c>
      <c r="J18" s="14" t="n">
        <v>935575700.65</v>
      </c>
    </row>
    <row r="19" customFormat="false" ht="12.75" hidden="false" customHeight="false" outlineLevel="0" collapsed="false">
      <c r="A19" s="5" t="s">
        <v>19</v>
      </c>
      <c r="B19" s="15" t="n">
        <v>25320787</v>
      </c>
      <c r="C19" s="16" t="n">
        <f aca="false">B19/B18</f>
        <v>0.55700618306042</v>
      </c>
      <c r="D19" s="15" t="n">
        <v>620133</v>
      </c>
      <c r="E19" s="26" t="n">
        <f aca="false">D19/D18</f>
        <v>0.67709940417113</v>
      </c>
      <c r="F19" s="17" t="n">
        <f aca="false">D19/B19</f>
        <v>0.02449106340968</v>
      </c>
      <c r="G19" s="18" t="n">
        <v>816.172</v>
      </c>
      <c r="H19" s="18" t="n">
        <v>1021.94</v>
      </c>
      <c r="I19" s="18" t="n">
        <v>506135463.16</v>
      </c>
      <c r="J19" s="18" t="n">
        <v>633740972.54</v>
      </c>
    </row>
    <row r="20" customFormat="false" ht="12.75" hidden="false" customHeight="false" outlineLevel="0" collapsed="false">
      <c r="A20" s="5" t="s">
        <v>20</v>
      </c>
      <c r="B20" s="15" t="n">
        <v>20137931</v>
      </c>
      <c r="C20" s="16" t="n">
        <f aca="false">B20/B18</f>
        <v>0.44299381693958</v>
      </c>
      <c r="D20" s="15" t="n">
        <v>295734</v>
      </c>
      <c r="E20" s="26" t="n">
        <f aca="false">D20/D18</f>
        <v>0.32290059582887</v>
      </c>
      <c r="F20" s="17" t="n">
        <f aca="false">D20/B20</f>
        <v>0.014685421258023</v>
      </c>
      <c r="G20" s="18" t="n">
        <v>814.933</v>
      </c>
      <c r="H20" s="18" t="n">
        <v>1020.63</v>
      </c>
      <c r="I20" s="18" t="n">
        <v>241003389.85</v>
      </c>
      <c r="J20" s="18" t="n">
        <v>301834728.11</v>
      </c>
    </row>
    <row r="21" customFormat="false" ht="12.75" hidden="false" customHeight="false" outlineLevel="0" collapsed="false">
      <c r="C21" s="3"/>
    </row>
    <row r="22" customFormat="false" ht="12.75" hidden="false" customHeight="true" outlineLevel="0" collapsed="false">
      <c r="A22" s="5" t="s">
        <v>21</v>
      </c>
      <c r="B22" s="6" t="s">
        <v>1</v>
      </c>
      <c r="C22" s="7" t="s">
        <v>2</v>
      </c>
      <c r="D22" s="6" t="s">
        <v>79</v>
      </c>
      <c r="E22" s="7" t="s">
        <v>4</v>
      </c>
      <c r="F22" s="7" t="s">
        <v>5</v>
      </c>
      <c r="G22" s="20" t="s">
        <v>6</v>
      </c>
      <c r="H22" s="20" t="s">
        <v>7</v>
      </c>
      <c r="I22" s="20" t="s">
        <v>8</v>
      </c>
      <c r="J22" s="20" t="s">
        <v>9</v>
      </c>
    </row>
    <row r="23" customFormat="false" ht="12.75" hidden="false" customHeight="false" outlineLevel="0" collapsed="false">
      <c r="A23" s="5"/>
      <c r="B23" s="6"/>
      <c r="C23" s="7"/>
      <c r="D23" s="6"/>
      <c r="E23" s="7"/>
      <c r="F23" s="7"/>
      <c r="G23" s="20"/>
      <c r="H23" s="20"/>
      <c r="I23" s="20"/>
      <c r="J23" s="20"/>
    </row>
    <row r="24" customFormat="false" ht="12.75" hidden="false" customHeight="false" outlineLevel="0" collapsed="false">
      <c r="A24" s="5" t="s">
        <v>10</v>
      </c>
      <c r="B24" s="11" t="n">
        <f aca="false">SUM(B25:B80)</f>
        <v>45458718</v>
      </c>
      <c r="C24" s="12" t="n">
        <f aca="false">B24/B24</f>
        <v>1</v>
      </c>
      <c r="D24" s="11" t="n">
        <v>915867</v>
      </c>
      <c r="E24" s="13" t="n">
        <f aca="false">D24/D24</f>
        <v>1</v>
      </c>
      <c r="F24" s="13" t="n">
        <f aca="false">D24/B24</f>
        <v>0.0201472245653738</v>
      </c>
      <c r="G24" s="14" t="n">
        <v>815.77</v>
      </c>
      <c r="H24" s="14" t="n">
        <v>1021.52</v>
      </c>
      <c r="I24" s="14" t="n">
        <v>747138853.01</v>
      </c>
      <c r="J24" s="14" t="n">
        <v>935575700.65</v>
      </c>
    </row>
    <row r="25" customFormat="false" ht="12.75" hidden="false" customHeight="false" outlineLevel="0" collapsed="false">
      <c r="A25" s="21" t="s">
        <v>22</v>
      </c>
      <c r="B25" s="15" t="n">
        <v>57251</v>
      </c>
      <c r="C25" s="16" t="n">
        <f aca="false">B25/B24</f>
        <v>0.00125940639153088</v>
      </c>
      <c r="D25" s="15" t="n">
        <v>917</v>
      </c>
      <c r="E25" s="26" t="n">
        <f aca="false">D25/D24</f>
        <v>0.00100123707918289</v>
      </c>
      <c r="F25" s="17" t="n">
        <f aca="false">D25/B25</f>
        <v>0.0160171874727079</v>
      </c>
      <c r="G25" s="18" t="n">
        <v>462.39</v>
      </c>
      <c r="H25" s="18" t="n">
        <v>581.1</v>
      </c>
      <c r="I25" s="18" t="n">
        <v>424012.13</v>
      </c>
      <c r="J25" s="18" t="n">
        <v>532869.99</v>
      </c>
    </row>
    <row r="26" customFormat="false" ht="12.75" hidden="false" customHeight="false" outlineLevel="0" collapsed="false">
      <c r="A26" s="21" t="s">
        <v>23</v>
      </c>
      <c r="B26" s="15" t="n">
        <v>811557</v>
      </c>
      <c r="C26" s="16" t="n">
        <f aca="false">B26/B24</f>
        <v>0.017852615201335</v>
      </c>
      <c r="D26" s="15" t="n">
        <v>12396</v>
      </c>
      <c r="E26" s="26" t="n">
        <f aca="false">D26/D24</f>
        <v>0.0135347162852248</v>
      </c>
      <c r="F26" s="17" t="n">
        <f aca="false">D26/B26</f>
        <v>0.0152743430221167</v>
      </c>
      <c r="G26" s="18" t="n">
        <v>777.1</v>
      </c>
      <c r="H26" s="18" t="n">
        <v>973.65</v>
      </c>
      <c r="I26" s="18" t="n">
        <v>9632932.99</v>
      </c>
      <c r="J26" s="18" t="n">
        <v>12069404.75</v>
      </c>
    </row>
    <row r="27" customFormat="false" ht="12.75" hidden="false" customHeight="false" outlineLevel="0" collapsed="false">
      <c r="A27" s="21" t="s">
        <v>24</v>
      </c>
      <c r="B27" s="15" t="n">
        <v>509334</v>
      </c>
      <c r="C27" s="16" t="n">
        <f aca="false">B27/B24</f>
        <v>0.0112043194882883</v>
      </c>
      <c r="D27" s="15" t="n">
        <v>8719</v>
      </c>
      <c r="E27" s="26" t="n">
        <f aca="false">D27/D24</f>
        <v>0.00951994121417193</v>
      </c>
      <c r="F27" s="17" t="n">
        <f aca="false">D27/B27</f>
        <v>0.0171184330910562</v>
      </c>
      <c r="G27" s="18" t="n">
        <v>605.44</v>
      </c>
      <c r="H27" s="18" t="n">
        <v>759.2</v>
      </c>
      <c r="I27" s="18" t="n">
        <v>5278839.55</v>
      </c>
      <c r="J27" s="18" t="n">
        <v>6619472.43</v>
      </c>
    </row>
    <row r="28" customFormat="false" ht="12.75" hidden="false" customHeight="false" outlineLevel="0" collapsed="false">
      <c r="A28" s="21" t="s">
        <v>25</v>
      </c>
      <c r="B28" s="15" t="n">
        <v>160</v>
      </c>
      <c r="C28" s="16" t="n">
        <f aca="false">B28/B24</f>
        <v>3.51967690773858E-006</v>
      </c>
      <c r="D28" s="15" t="n">
        <v>0</v>
      </c>
      <c r="E28" s="26" t="n">
        <f aca="false">D28/D24</f>
        <v>0</v>
      </c>
      <c r="F28" s="17" t="n">
        <f aca="false">D28/B28</f>
        <v>0</v>
      </c>
      <c r="G28" s="18" t="n">
        <v>0</v>
      </c>
      <c r="H28" s="18" t="n">
        <v>0</v>
      </c>
      <c r="I28" s="18" t="n">
        <v>0</v>
      </c>
      <c r="J28" s="18" t="n">
        <v>0</v>
      </c>
    </row>
    <row r="29" customFormat="false" ht="12.75" hidden="false" customHeight="false" outlineLevel="0" collapsed="false">
      <c r="A29" s="21" t="s">
        <v>26</v>
      </c>
      <c r="B29" s="15" t="n">
        <v>856090</v>
      </c>
      <c r="C29" s="16" t="n">
        <f aca="false">B29/B24</f>
        <v>0.018832251274662</v>
      </c>
      <c r="D29" s="15" t="n">
        <v>8200</v>
      </c>
      <c r="E29" s="26" t="n">
        <f aca="false">D29/D24</f>
        <v>0.00895326504830942</v>
      </c>
      <c r="F29" s="17" t="n">
        <f aca="false">D29/B29</f>
        <v>0.00957843217418729</v>
      </c>
      <c r="G29" s="18" t="n">
        <v>607.67</v>
      </c>
      <c r="H29" s="18" t="n">
        <v>763.19</v>
      </c>
      <c r="I29" s="18" t="n">
        <v>4982871.26</v>
      </c>
      <c r="J29" s="18" t="n">
        <v>6258158.76</v>
      </c>
    </row>
    <row r="30" customFormat="false" ht="12.75" hidden="false" customHeight="false" outlineLevel="0" collapsed="false">
      <c r="A30" s="21" t="s">
        <v>27</v>
      </c>
      <c r="B30" s="15" t="n">
        <v>4482802</v>
      </c>
      <c r="C30" s="16" t="n">
        <f aca="false">B30/B24</f>
        <v>0.0986125917585269</v>
      </c>
      <c r="D30" s="15" t="n">
        <v>54653</v>
      </c>
      <c r="E30" s="26" t="n">
        <f aca="false">D30/D24</f>
        <v>0.0596735115469823</v>
      </c>
      <c r="F30" s="17" t="n">
        <f aca="false">D30/B30</f>
        <v>0.0121917050987307</v>
      </c>
      <c r="G30" s="18" t="n">
        <v>834.36</v>
      </c>
      <c r="H30" s="18" t="n">
        <v>1045.59</v>
      </c>
      <c r="I30" s="18" t="n">
        <v>45600220.12</v>
      </c>
      <c r="J30" s="18" t="n">
        <v>57144624.58</v>
      </c>
    </row>
    <row r="31" customFormat="false" ht="12.75" hidden="false" customHeight="false" outlineLevel="0" collapsed="false">
      <c r="A31" s="21" t="s">
        <v>28</v>
      </c>
      <c r="B31" s="15" t="n">
        <v>566526</v>
      </c>
      <c r="C31" s="16" t="n">
        <f aca="false">B31/B24</f>
        <v>0.0124624279989594</v>
      </c>
      <c r="D31" s="15" t="n">
        <v>11802</v>
      </c>
      <c r="E31" s="26" t="n">
        <f aca="false">D31/D24</f>
        <v>0.012886150500018</v>
      </c>
      <c r="F31" s="17" t="n">
        <f aca="false">D31/B31</f>
        <v>0.0208322301183</v>
      </c>
      <c r="G31" s="18" t="n">
        <v>636.23</v>
      </c>
      <c r="H31" s="18" t="n">
        <v>797.17</v>
      </c>
      <c r="I31" s="18" t="n">
        <v>7508826.64</v>
      </c>
      <c r="J31" s="18" t="n">
        <v>9408142.6</v>
      </c>
    </row>
    <row r="32" customFormat="false" ht="12.75" hidden="false" customHeight="false" outlineLevel="0" collapsed="false">
      <c r="A32" s="21" t="s">
        <v>29</v>
      </c>
      <c r="B32" s="15" t="n">
        <v>554913</v>
      </c>
      <c r="C32" s="16" t="n">
        <f aca="false">B32/B24</f>
        <v>0.0122069654493996</v>
      </c>
      <c r="D32" s="15" t="n">
        <v>16646</v>
      </c>
      <c r="E32" s="26" t="n">
        <f aca="false">D32/D24</f>
        <v>0.0181751280480681</v>
      </c>
      <c r="F32" s="17" t="n">
        <f aca="false">D32/B32</f>
        <v>0.0299974951028359</v>
      </c>
      <c r="G32" s="18" t="n">
        <v>700.55</v>
      </c>
      <c r="H32" s="18" t="n">
        <v>877.49</v>
      </c>
      <c r="I32" s="18" t="n">
        <v>11661320.92</v>
      </c>
      <c r="J32" s="18" t="n">
        <v>14606632.77</v>
      </c>
    </row>
    <row r="33" customFormat="false" ht="12.75" hidden="false" customHeight="false" outlineLevel="0" collapsed="false">
      <c r="A33" s="21" t="s">
        <v>30</v>
      </c>
      <c r="B33" s="15" t="n">
        <v>77353</v>
      </c>
      <c r="C33" s="16" t="n">
        <f aca="false">B33/B24</f>
        <v>0.00170160979902689</v>
      </c>
      <c r="D33" s="15" t="n">
        <v>1595</v>
      </c>
      <c r="E33" s="26" t="n">
        <f aca="false">D33/D24</f>
        <v>0.00174151923805531</v>
      </c>
      <c r="F33" s="17" t="n">
        <f aca="false">D33/B33</f>
        <v>0.0206197561826949</v>
      </c>
      <c r="G33" s="18" t="n">
        <v>642.5</v>
      </c>
      <c r="H33" s="18" t="n">
        <v>804.63</v>
      </c>
      <c r="I33" s="18" t="n">
        <v>1024794.2</v>
      </c>
      <c r="J33" s="18" t="n">
        <v>1283386.55</v>
      </c>
    </row>
    <row r="34" customFormat="false" ht="12.75" hidden="false" customHeight="false" outlineLevel="0" collapsed="false">
      <c r="A34" s="21" t="s">
        <v>31</v>
      </c>
      <c r="B34" s="15" t="n">
        <v>138411</v>
      </c>
      <c r="C34" s="16" t="n">
        <f aca="false">B34/B24</f>
        <v>0.00304476250298128</v>
      </c>
      <c r="D34" s="15" t="n">
        <v>2194</v>
      </c>
      <c r="E34" s="26" t="n">
        <f aca="false">D34/D24</f>
        <v>0.0023955443312184</v>
      </c>
      <c r="F34" s="17" t="n">
        <f aca="false">D34/B34</f>
        <v>0.0158513412951283</v>
      </c>
      <c r="G34" s="18" t="n">
        <v>707.73</v>
      </c>
      <c r="H34" s="18" t="n">
        <v>887.14</v>
      </c>
      <c r="I34" s="18" t="n">
        <v>1552765.9</v>
      </c>
      <c r="J34" s="18" t="n">
        <v>1946381.51</v>
      </c>
    </row>
    <row r="35" customFormat="false" ht="12.75" hidden="false" customHeight="false" outlineLevel="0" collapsed="false">
      <c r="A35" s="21" t="s">
        <v>32</v>
      </c>
      <c r="B35" s="15" t="n">
        <v>3224600</v>
      </c>
      <c r="C35" s="16" t="n">
        <f aca="false">B35/B24</f>
        <v>0.0709346884793363</v>
      </c>
      <c r="D35" s="15" t="n">
        <v>95349</v>
      </c>
      <c r="E35" s="26" t="n">
        <f aca="false">D35/D24</f>
        <v>0.104107910864787</v>
      </c>
      <c r="F35" s="17" t="n">
        <f aca="false">D35/B35</f>
        <v>0.0295692488990883</v>
      </c>
      <c r="G35" s="18" t="n">
        <v>1316.52</v>
      </c>
      <c r="H35" s="18" t="n">
        <v>1647.62</v>
      </c>
      <c r="I35" s="18" t="n">
        <v>125528911.89</v>
      </c>
      <c r="J35" s="18" t="n">
        <v>157099268</v>
      </c>
    </row>
    <row r="36" customFormat="false" ht="12.75" hidden="false" customHeight="false" outlineLevel="0" collapsed="false">
      <c r="A36" s="21" t="s">
        <v>33</v>
      </c>
      <c r="B36" s="15" t="n">
        <v>1129890</v>
      </c>
      <c r="C36" s="16" t="n">
        <f aca="false">B36/B24</f>
        <v>0.0248552983830296</v>
      </c>
      <c r="D36" s="15" t="n">
        <v>19758</v>
      </c>
      <c r="E36" s="26" t="n">
        <f aca="false">D36/D24</f>
        <v>0.0215730013200607</v>
      </c>
      <c r="F36" s="17" t="n">
        <f aca="false">D36/B36</f>
        <v>0.017486657993256</v>
      </c>
      <c r="G36" s="18" t="n">
        <v>683.59</v>
      </c>
      <c r="H36" s="18" t="n">
        <v>856.41</v>
      </c>
      <c r="I36" s="18" t="n">
        <v>13506419.66</v>
      </c>
      <c r="J36" s="18" t="n">
        <v>16921040.75</v>
      </c>
    </row>
    <row r="37" customFormat="false" ht="12.75" hidden="false" customHeight="false" outlineLevel="0" collapsed="false">
      <c r="A37" s="21" t="s">
        <v>34</v>
      </c>
      <c r="B37" s="15" t="n">
        <v>296</v>
      </c>
      <c r="C37" s="16" t="n">
        <f aca="false">B37/B24</f>
        <v>6.51140227931637E-006</v>
      </c>
      <c r="D37" s="15" t="n">
        <v>22</v>
      </c>
      <c r="E37" s="26" t="n">
        <f aca="false">D37/D24</f>
        <v>2.40209550076594E-005</v>
      </c>
      <c r="F37" s="17" t="n">
        <f aca="false">D37/B37</f>
        <v>0.0743243243243243</v>
      </c>
      <c r="G37" s="18" t="n">
        <v>397.86</v>
      </c>
      <c r="H37" s="18" t="n">
        <v>497.32</v>
      </c>
      <c r="I37" s="18" t="n">
        <v>8752.87</v>
      </c>
      <c r="J37" s="18" t="n">
        <v>10941.09</v>
      </c>
    </row>
    <row r="38" customFormat="false" ht="12.75" hidden="false" customHeight="false" outlineLevel="0" collapsed="false">
      <c r="A38" s="21" t="s">
        <v>35</v>
      </c>
      <c r="B38" s="15" t="n">
        <v>194081</v>
      </c>
      <c r="C38" s="16" t="n">
        <f aca="false">B38/B24</f>
        <v>0.00426939008706757</v>
      </c>
      <c r="D38" s="15" t="n">
        <v>1382</v>
      </c>
      <c r="E38" s="26" t="n">
        <f aca="false">D38/D24</f>
        <v>0.00150895271911751</v>
      </c>
      <c r="F38" s="17" t="n">
        <f aca="false">D38/B38</f>
        <v>0.00712073824846327</v>
      </c>
      <c r="G38" s="18" t="n">
        <v>832.78</v>
      </c>
      <c r="H38" s="18" t="n">
        <v>1043.63</v>
      </c>
      <c r="I38" s="18" t="n">
        <v>1150901.69</v>
      </c>
      <c r="J38" s="18" t="n">
        <v>1442296.55</v>
      </c>
    </row>
    <row r="39" customFormat="false" ht="12.75" hidden="false" customHeight="false" outlineLevel="0" collapsed="false">
      <c r="A39" s="21" t="s">
        <v>36</v>
      </c>
      <c r="B39" s="15" t="n">
        <v>517550</v>
      </c>
      <c r="C39" s="16" t="n">
        <f aca="false">B39/B24</f>
        <v>0.0113850548975006</v>
      </c>
      <c r="D39" s="15" t="n">
        <v>13812</v>
      </c>
      <c r="E39" s="26" t="n">
        <f aca="false">D39/D24</f>
        <v>0.0150807922984451</v>
      </c>
      <c r="F39" s="17" t="n">
        <f aca="false">D39/B39</f>
        <v>0.0266872765916337</v>
      </c>
      <c r="G39" s="18" t="n">
        <v>403.16</v>
      </c>
      <c r="H39" s="18" t="n">
        <v>504.5</v>
      </c>
      <c r="I39" s="18" t="n">
        <v>5568408.59</v>
      </c>
      <c r="J39" s="18" t="n">
        <v>6968147.45</v>
      </c>
    </row>
    <row r="40" customFormat="false" ht="12.75" hidden="false" customHeight="false" outlineLevel="0" collapsed="false">
      <c r="A40" s="21" t="s">
        <v>37</v>
      </c>
      <c r="B40" s="15" t="n">
        <v>209178</v>
      </c>
      <c r="C40" s="16" t="n">
        <f aca="false">B40/B24</f>
        <v>0.00460149360129338</v>
      </c>
      <c r="D40" s="15" t="n">
        <v>2962</v>
      </c>
      <c r="E40" s="26" t="n">
        <f aca="false">D40/D24</f>
        <v>0.00323409403330396</v>
      </c>
      <c r="F40" s="17" t="n">
        <f aca="false">D40/B40</f>
        <v>0.0141601889300022</v>
      </c>
      <c r="G40" s="18" t="n">
        <v>736.32</v>
      </c>
      <c r="H40" s="18" t="n">
        <v>922.06</v>
      </c>
      <c r="I40" s="18" t="n">
        <v>2180973.69</v>
      </c>
      <c r="J40" s="18" t="n">
        <v>2731153.29</v>
      </c>
    </row>
    <row r="41" customFormat="false" ht="12.75" hidden="false" customHeight="false" outlineLevel="0" collapsed="false">
      <c r="A41" s="21" t="s">
        <v>38</v>
      </c>
      <c r="B41" s="15" t="n">
        <v>1798161</v>
      </c>
      <c r="C41" s="16" t="n">
        <f aca="false">B41/B24</f>
        <v>0.0395559109256007</v>
      </c>
      <c r="D41" s="15" t="n">
        <v>44612</v>
      </c>
      <c r="E41" s="26" t="n">
        <f aca="false">D41/D24</f>
        <v>0.0487101293091683</v>
      </c>
      <c r="F41" s="17" t="n">
        <f aca="false">D41/B41</f>
        <v>0.0248097917817148</v>
      </c>
      <c r="G41" s="18" t="n">
        <v>822.61</v>
      </c>
      <c r="H41" s="18" t="n">
        <v>1030.32</v>
      </c>
      <c r="I41" s="18" t="n">
        <v>36698474.41</v>
      </c>
      <c r="J41" s="18" t="n">
        <v>45964678.74</v>
      </c>
    </row>
    <row r="42" customFormat="false" ht="12.75" hidden="false" customHeight="false" outlineLevel="0" collapsed="false">
      <c r="A42" s="21" t="s">
        <v>39</v>
      </c>
      <c r="B42" s="15" t="n">
        <v>969417</v>
      </c>
      <c r="C42" s="16" t="n">
        <f aca="false">B42/B24</f>
        <v>0.0213252164304326</v>
      </c>
      <c r="D42" s="15" t="n">
        <v>32594</v>
      </c>
      <c r="E42" s="26" t="n">
        <f aca="false">D42/D24</f>
        <v>0.0355881367054387</v>
      </c>
      <c r="F42" s="17" t="n">
        <f aca="false">D42/B42</f>
        <v>0.0336222698797318</v>
      </c>
      <c r="G42" s="18" t="n">
        <v>817.74</v>
      </c>
      <c r="H42" s="18" t="n">
        <v>1023.15</v>
      </c>
      <c r="I42" s="18" t="n">
        <v>26653573.49</v>
      </c>
      <c r="J42" s="18" t="n">
        <v>33348660.46</v>
      </c>
    </row>
    <row r="43" customFormat="false" ht="12.75" hidden="false" customHeight="false" outlineLevel="0" collapsed="false">
      <c r="A43" s="21" t="s">
        <v>40</v>
      </c>
      <c r="B43" s="15" t="n">
        <v>426588</v>
      </c>
      <c r="C43" s="16" t="n">
        <f aca="false">B43/B24</f>
        <v>0.0093840745794899</v>
      </c>
      <c r="D43" s="15" t="n">
        <v>12224</v>
      </c>
      <c r="E43" s="26" t="n">
        <f aca="false">D43/D24</f>
        <v>0.0133469160915286</v>
      </c>
      <c r="F43" s="17" t="n">
        <f aca="false">D43/B43</f>
        <v>0.0286552833178617</v>
      </c>
      <c r="G43" s="18" t="n">
        <v>695.57</v>
      </c>
      <c r="H43" s="18" t="n">
        <v>869.9</v>
      </c>
      <c r="I43" s="18" t="n">
        <v>8502635.78</v>
      </c>
      <c r="J43" s="18" t="n">
        <v>10633626.14</v>
      </c>
    </row>
    <row r="44" customFormat="false" ht="12.75" hidden="false" customHeight="false" outlineLevel="0" collapsed="false">
      <c r="A44" s="21" t="s">
        <v>41</v>
      </c>
      <c r="B44" s="15" t="n">
        <v>729383</v>
      </c>
      <c r="C44" s="16" t="n">
        <f aca="false">B44/B24</f>
        <v>0.0160449531374818</v>
      </c>
      <c r="D44" s="15" t="n">
        <v>15108</v>
      </c>
      <c r="E44" s="26" t="n">
        <f aca="false">D44/D24</f>
        <v>0.0164958449207145</v>
      </c>
      <c r="F44" s="17" t="n">
        <f aca="false">D44/B44</f>
        <v>0.0207133974880138</v>
      </c>
      <c r="G44" s="18" t="n">
        <v>893.8</v>
      </c>
      <c r="H44" s="18" t="n">
        <v>1118.74</v>
      </c>
      <c r="I44" s="18" t="n">
        <v>13503591.92</v>
      </c>
      <c r="J44" s="18" t="n">
        <v>16901952.6</v>
      </c>
    </row>
    <row r="45" customFormat="false" ht="12.75" hidden="false" customHeight="false" outlineLevel="0" collapsed="false">
      <c r="A45" s="21" t="s">
        <v>42</v>
      </c>
      <c r="B45" s="15" t="n">
        <v>657109</v>
      </c>
      <c r="C45" s="16" t="n">
        <f aca="false">B45/B24</f>
        <v>0.0144550710822949</v>
      </c>
      <c r="D45" s="15" t="n">
        <v>14583</v>
      </c>
      <c r="E45" s="26" t="n">
        <f aca="false">D45/D24</f>
        <v>0.0159226175853044</v>
      </c>
      <c r="F45" s="17" t="n">
        <f aca="false">D45/B45</f>
        <v>0.0221926651438346</v>
      </c>
      <c r="G45" s="18" t="n">
        <v>1032.31</v>
      </c>
      <c r="H45" s="18" t="n">
        <v>1293.45</v>
      </c>
      <c r="I45" s="18" t="n">
        <v>15054218.35</v>
      </c>
      <c r="J45" s="18" t="n">
        <v>18862331.35</v>
      </c>
    </row>
    <row r="46" customFormat="false" ht="12.75" hidden="false" customHeight="false" outlineLevel="0" collapsed="false">
      <c r="A46" s="21" t="s">
        <v>43</v>
      </c>
      <c r="B46" s="15" t="n">
        <v>1028397</v>
      </c>
      <c r="C46" s="16" t="n">
        <f aca="false">B46/B24</f>
        <v>0.0226226573305477</v>
      </c>
      <c r="D46" s="15" t="n">
        <v>23756</v>
      </c>
      <c r="E46" s="26" t="n">
        <f aca="false">D46/D24</f>
        <v>0.0259382639619071</v>
      </c>
      <c r="F46" s="17" t="n">
        <f aca="false">D46/B46</f>
        <v>0.0231000284909427</v>
      </c>
      <c r="G46" s="18" t="n">
        <v>684.02</v>
      </c>
      <c r="H46" s="18" t="n">
        <v>856.03</v>
      </c>
      <c r="I46" s="18" t="n">
        <v>16249582.45</v>
      </c>
      <c r="J46" s="18" t="n">
        <v>20335740.96</v>
      </c>
    </row>
    <row r="47" customFormat="false" ht="12.75" hidden="false" customHeight="false" outlineLevel="0" collapsed="false">
      <c r="A47" s="21" t="s">
        <v>44</v>
      </c>
      <c r="B47" s="15" t="n">
        <v>744162</v>
      </c>
      <c r="C47" s="16" t="n">
        <f aca="false">B47/B24</f>
        <v>0.0163700612938535</v>
      </c>
      <c r="D47" s="15" t="n">
        <v>14817</v>
      </c>
      <c r="E47" s="26" t="n">
        <f aca="false">D47/D24</f>
        <v>0.0161781131976586</v>
      </c>
      <c r="F47" s="17" t="n">
        <f aca="false">D47/B47</f>
        <v>0.0199109871237714</v>
      </c>
      <c r="G47" s="18" t="n">
        <v>770.71</v>
      </c>
      <c r="H47" s="18" t="n">
        <v>965.86</v>
      </c>
      <c r="I47" s="18" t="n">
        <v>11419549.32</v>
      </c>
      <c r="J47" s="18" t="n">
        <v>14311156.95</v>
      </c>
    </row>
    <row r="48" customFormat="false" ht="12.75" hidden="false" customHeight="false" outlineLevel="0" collapsed="false">
      <c r="A48" s="21" t="s">
        <v>45</v>
      </c>
      <c r="B48" s="15" t="n">
        <v>251711</v>
      </c>
      <c r="C48" s="16" t="n">
        <f aca="false">B48/B24</f>
        <v>0.00553713371327366</v>
      </c>
      <c r="D48" s="15" t="n">
        <v>6079</v>
      </c>
      <c r="E48" s="26" t="n">
        <f aca="false">D48/D24</f>
        <v>0.0066374266132528</v>
      </c>
      <c r="F48" s="17" t="n">
        <f aca="false">D48/B48</f>
        <v>0.0241507125234892</v>
      </c>
      <c r="G48" s="18" t="n">
        <v>595.92</v>
      </c>
      <c r="H48" s="18" t="n">
        <v>746.67</v>
      </c>
      <c r="I48" s="18" t="n">
        <v>3622586.75</v>
      </c>
      <c r="J48" s="18" t="n">
        <v>4538989.24</v>
      </c>
    </row>
    <row r="49" customFormat="false" ht="12.75" hidden="false" customHeight="false" outlineLevel="0" collapsed="false">
      <c r="A49" s="21" t="s">
        <v>46</v>
      </c>
      <c r="B49" s="15" t="n">
        <v>1584813</v>
      </c>
      <c r="C49" s="16" t="n">
        <f aca="false">B49/B24</f>
        <v>0.0348626857448994</v>
      </c>
      <c r="D49" s="15" t="n">
        <v>36989</v>
      </c>
      <c r="E49" s="26" t="n">
        <f aca="false">D49/D24</f>
        <v>0.0403868683990143</v>
      </c>
      <c r="F49" s="17" t="n">
        <f aca="false">D49/B49</f>
        <v>0.0233396621557244</v>
      </c>
      <c r="G49" s="18" t="n">
        <v>802.52</v>
      </c>
      <c r="H49" s="18" t="n">
        <v>1004.07</v>
      </c>
      <c r="I49" s="18" t="n">
        <v>29684355.91</v>
      </c>
      <c r="J49" s="18" t="n">
        <v>37139602.45</v>
      </c>
    </row>
    <row r="50" customFormat="false" ht="12.75" hidden="false" customHeight="false" outlineLevel="0" collapsed="false">
      <c r="A50" s="21" t="s">
        <v>47</v>
      </c>
      <c r="B50" s="15" t="n">
        <v>746892</v>
      </c>
      <c r="C50" s="16" t="n">
        <f aca="false">B50/B24</f>
        <v>0.0164301157810918</v>
      </c>
      <c r="D50" s="15" t="n">
        <v>17852</v>
      </c>
      <c r="E50" s="26" t="n">
        <f aca="false">D50/D24</f>
        <v>0.0194919131271244</v>
      </c>
      <c r="F50" s="17" t="n">
        <f aca="false">D50/B50</f>
        <v>0.0239017153751814</v>
      </c>
      <c r="G50" s="18" t="n">
        <v>448.98</v>
      </c>
      <c r="H50" s="18" t="n">
        <v>563</v>
      </c>
      <c r="I50" s="18" t="n">
        <v>8015166.89</v>
      </c>
      <c r="J50" s="18" t="n">
        <v>10050693.99</v>
      </c>
    </row>
    <row r="51" customFormat="false" ht="12.75" hidden="false" customHeight="false" outlineLevel="0" collapsed="false">
      <c r="A51" s="21" t="s">
        <v>48</v>
      </c>
      <c r="B51" s="15" t="n">
        <v>976612</v>
      </c>
      <c r="C51" s="16" t="n">
        <f aca="false">B51/B24</f>
        <v>0.0214834919013774</v>
      </c>
      <c r="D51" s="15" t="n">
        <v>24699</v>
      </c>
      <c r="E51" s="26" t="n">
        <f aca="false">D51/D24</f>
        <v>0.0269678894424627</v>
      </c>
      <c r="F51" s="17" t="n">
        <f aca="false">D51/B51</f>
        <v>0.0252904940754363</v>
      </c>
      <c r="G51" s="18" t="n">
        <v>806.97</v>
      </c>
      <c r="H51" s="18" t="n">
        <v>1009.48</v>
      </c>
      <c r="I51" s="18" t="n">
        <v>19931357.9</v>
      </c>
      <c r="J51" s="18" t="n">
        <v>24933128.34</v>
      </c>
    </row>
    <row r="52" customFormat="false" ht="12.75" hidden="false" customHeight="false" outlineLevel="0" collapsed="false">
      <c r="A52" s="21" t="s">
        <v>49</v>
      </c>
      <c r="B52" s="15" t="n">
        <v>484351</v>
      </c>
      <c r="C52" s="16" t="n">
        <f aca="false">B52/B24</f>
        <v>0.0106547439371255</v>
      </c>
      <c r="D52" s="15" t="n">
        <v>9819</v>
      </c>
      <c r="E52" s="26" t="n">
        <f aca="false">D52/D24</f>
        <v>0.0107209889645549</v>
      </c>
      <c r="F52" s="17" t="n">
        <f aca="false">D52/B52</f>
        <v>0.0202724883400674</v>
      </c>
      <c r="G52" s="18" t="n">
        <v>1188.38</v>
      </c>
      <c r="H52" s="18" t="n">
        <v>1487.18</v>
      </c>
      <c r="I52" s="18" t="n">
        <v>11668717.3</v>
      </c>
      <c r="J52" s="18" t="n">
        <v>14602668.75</v>
      </c>
    </row>
    <row r="53" customFormat="false" ht="12.75" hidden="false" customHeight="false" outlineLevel="0" collapsed="false">
      <c r="A53" s="21" t="s">
        <v>50</v>
      </c>
      <c r="B53" s="15" t="n">
        <v>159087</v>
      </c>
      <c r="C53" s="16" t="n">
        <f aca="false">B53/B24</f>
        <v>0.00349959275138379</v>
      </c>
      <c r="D53" s="15" t="n">
        <v>3177</v>
      </c>
      <c r="E53" s="26" t="n">
        <f aca="false">D53/D24</f>
        <v>0.00346884427542427</v>
      </c>
      <c r="F53" s="17" t="n">
        <f aca="false">D53/B53</f>
        <v>0.0199702049821796</v>
      </c>
      <c r="G53" s="18" t="n">
        <v>468.45</v>
      </c>
      <c r="H53" s="18" t="n">
        <v>590.05</v>
      </c>
      <c r="I53" s="18" t="n">
        <v>1488251.91</v>
      </c>
      <c r="J53" s="18" t="n">
        <v>1874600.01</v>
      </c>
    </row>
    <row r="54" customFormat="false" ht="12.75" hidden="false" customHeight="false" outlineLevel="0" collapsed="false">
      <c r="A54" s="21" t="s">
        <v>51</v>
      </c>
      <c r="B54" s="15" t="n">
        <v>1382644</v>
      </c>
      <c r="C54" s="16" t="n">
        <f aca="false">B54/B24</f>
        <v>0.0304153759901456</v>
      </c>
      <c r="D54" s="15" t="n">
        <v>26884</v>
      </c>
      <c r="E54" s="26" t="n">
        <f aca="false">D54/D24</f>
        <v>0.0293536070193598</v>
      </c>
      <c r="F54" s="17" t="n">
        <f aca="false">D54/B54</f>
        <v>0.0194439060235317</v>
      </c>
      <c r="G54" s="18" t="n">
        <v>814.55</v>
      </c>
      <c r="H54" s="18" t="n">
        <v>1020.85</v>
      </c>
      <c r="I54" s="18" t="n">
        <v>21898296.13</v>
      </c>
      <c r="J54" s="18" t="n">
        <v>27444433.7</v>
      </c>
    </row>
    <row r="55" customFormat="false" ht="12.75" hidden="false" customHeight="false" outlineLevel="0" collapsed="false">
      <c r="A55" s="21" t="s">
        <v>52</v>
      </c>
      <c r="B55" s="15" t="n">
        <v>109289</v>
      </c>
      <c r="C55" s="16" t="n">
        <f aca="false">B55/B24</f>
        <v>0.00240413730981151</v>
      </c>
      <c r="D55" s="15" t="n">
        <v>3423</v>
      </c>
      <c r="E55" s="26" t="n">
        <f aca="false">D55/D24</f>
        <v>0.00373744222687355</v>
      </c>
      <c r="F55" s="17" t="n">
        <f aca="false">D55/B55</f>
        <v>0.0313206269615423</v>
      </c>
      <c r="G55" s="18" t="n">
        <v>353.61</v>
      </c>
      <c r="H55" s="18" t="n">
        <v>443.07</v>
      </c>
      <c r="I55" s="18" t="n">
        <v>1210396.24</v>
      </c>
      <c r="J55" s="18" t="n">
        <v>1516621.41</v>
      </c>
    </row>
    <row r="56" customFormat="false" ht="12.75" hidden="false" customHeight="false" outlineLevel="0" collapsed="false">
      <c r="A56" s="21" t="s">
        <v>53</v>
      </c>
      <c r="B56" s="15" t="n">
        <v>276966</v>
      </c>
      <c r="C56" s="16" t="n">
        <f aca="false">B56/B24</f>
        <v>0.00609269271517952</v>
      </c>
      <c r="D56" s="15" t="n">
        <v>7376</v>
      </c>
      <c r="E56" s="26" t="n">
        <f aca="false">D56/D24</f>
        <v>0.00805357109711345</v>
      </c>
      <c r="F56" s="17" t="n">
        <f aca="false">D56/B56</f>
        <v>0.0266314276842645</v>
      </c>
      <c r="G56" s="18" t="n">
        <v>573.51</v>
      </c>
      <c r="H56" s="18" t="n">
        <v>717.6</v>
      </c>
      <c r="I56" s="18" t="n">
        <v>4230202.36</v>
      </c>
      <c r="J56" s="18" t="n">
        <v>5293051.87</v>
      </c>
    </row>
    <row r="57" customFormat="false" ht="12.75" hidden="false" customHeight="false" outlineLevel="0" collapsed="false">
      <c r="A57" s="21" t="s">
        <v>54</v>
      </c>
      <c r="B57" s="15" t="n">
        <v>207680</v>
      </c>
      <c r="C57" s="16" t="n">
        <f aca="false">B57/B24</f>
        <v>0.00456854062624467</v>
      </c>
      <c r="D57" s="15" t="n">
        <v>6564</v>
      </c>
      <c r="E57" s="26" t="n">
        <f aca="false">D57/D24</f>
        <v>0.00716697948501256</v>
      </c>
      <c r="F57" s="17" t="n">
        <f aca="false">D57/B57</f>
        <v>0.0316063174114022</v>
      </c>
      <c r="G57" s="18" t="n">
        <v>649.48</v>
      </c>
      <c r="H57" s="18" t="n">
        <v>814.56</v>
      </c>
      <c r="I57" s="18" t="n">
        <v>4263188.49</v>
      </c>
      <c r="J57" s="18" t="n">
        <v>5346756.99</v>
      </c>
    </row>
    <row r="58" customFormat="false" ht="12.75" hidden="false" customHeight="false" outlineLevel="0" collapsed="false">
      <c r="A58" s="21" t="s">
        <v>55</v>
      </c>
      <c r="B58" s="15" t="n">
        <v>1301386</v>
      </c>
      <c r="C58" s="16" t="n">
        <f aca="false">B58/B24</f>
        <v>0.0286278640765892</v>
      </c>
      <c r="D58" s="15" t="n">
        <v>23777</v>
      </c>
      <c r="E58" s="26" t="n">
        <f aca="false">D58/D24</f>
        <v>0.0259611930553235</v>
      </c>
      <c r="F58" s="17" t="n">
        <f aca="false">D58/B58</f>
        <v>0.018270520813963</v>
      </c>
      <c r="G58" s="18" t="n">
        <v>743.46</v>
      </c>
      <c r="H58" s="18" t="n">
        <v>931.73</v>
      </c>
      <c r="I58" s="18" t="n">
        <v>17677344.15</v>
      </c>
      <c r="J58" s="18" t="n">
        <v>22153653.03</v>
      </c>
    </row>
    <row r="59" customFormat="false" ht="12.75" hidden="false" customHeight="false" outlineLevel="0" collapsed="false">
      <c r="A59" s="21" t="s">
        <v>56</v>
      </c>
      <c r="B59" s="15" t="n">
        <v>289627</v>
      </c>
      <c r="C59" s="16" t="n">
        <f aca="false">B59/B24</f>
        <v>0.00637120914848501</v>
      </c>
      <c r="D59" s="15" t="n">
        <v>3850</v>
      </c>
      <c r="E59" s="26" t="n">
        <f aca="false">D59/D24</f>
        <v>0.0042036671263404</v>
      </c>
      <c r="F59" s="17" t="n">
        <f aca="false">D59/B59</f>
        <v>0.0132929595652339</v>
      </c>
      <c r="G59" s="18" t="n">
        <v>717.22</v>
      </c>
      <c r="H59" s="18" t="n">
        <v>897.89</v>
      </c>
      <c r="I59" s="18" t="n">
        <v>2761310.58</v>
      </c>
      <c r="J59" s="18" t="n">
        <v>3456887.46</v>
      </c>
    </row>
    <row r="60" customFormat="false" ht="12.75" hidden="false" customHeight="false" outlineLevel="0" collapsed="false">
      <c r="A60" s="21" t="s">
        <v>57</v>
      </c>
      <c r="B60" s="15" t="n">
        <v>323427</v>
      </c>
      <c r="C60" s="16" t="n">
        <f aca="false">B60/B24</f>
        <v>0.00711474089524478</v>
      </c>
      <c r="D60" s="15" t="n">
        <v>3220</v>
      </c>
      <c r="E60" s="26" t="n">
        <f aca="false">D60/D24</f>
        <v>0.00351579432384833</v>
      </c>
      <c r="F60" s="17" t="n">
        <f aca="false">D60/B60</f>
        <v>0.00995587876089504</v>
      </c>
      <c r="G60" s="18" t="n">
        <v>737.99</v>
      </c>
      <c r="H60" s="18" t="n">
        <v>927.24</v>
      </c>
      <c r="I60" s="18" t="n">
        <v>2376331.98</v>
      </c>
      <c r="J60" s="18" t="n">
        <v>2985721.01</v>
      </c>
    </row>
    <row r="61" customFormat="false" ht="12.75" hidden="false" customHeight="false" outlineLevel="0" collapsed="false">
      <c r="A61" s="21" t="s">
        <v>58</v>
      </c>
      <c r="B61" s="15" t="n">
        <v>2933576</v>
      </c>
      <c r="C61" s="16" t="n">
        <f aca="false">B61/B24</f>
        <v>0.0645327481518507</v>
      </c>
      <c r="D61" s="15" t="n">
        <v>40104</v>
      </c>
      <c r="E61" s="26" t="n">
        <f aca="false">D61/D24</f>
        <v>0.0437880172557806</v>
      </c>
      <c r="F61" s="17" t="n">
        <f aca="false">D61/B61</f>
        <v>0.0136706872431462</v>
      </c>
      <c r="G61" s="18" t="n">
        <v>695.36</v>
      </c>
      <c r="H61" s="18" t="n">
        <v>872.2</v>
      </c>
      <c r="I61" s="18" t="n">
        <v>27886694.18</v>
      </c>
      <c r="J61" s="18" t="n">
        <v>34978744.12</v>
      </c>
    </row>
    <row r="62" customFormat="false" ht="12.75" hidden="false" customHeight="false" outlineLevel="0" collapsed="false">
      <c r="A62" s="21" t="s">
        <v>59</v>
      </c>
      <c r="B62" s="15" t="n">
        <v>1865798</v>
      </c>
      <c r="C62" s="16" t="n">
        <f aca="false">B62/B24</f>
        <v>0.0410437883444051</v>
      </c>
      <c r="D62" s="15" t="n">
        <v>54047</v>
      </c>
      <c r="E62" s="26" t="n">
        <f aca="false">D62/D24</f>
        <v>0.0590118434226804</v>
      </c>
      <c r="F62" s="17" t="n">
        <f aca="false">D62/B62</f>
        <v>0.0289672301074393</v>
      </c>
      <c r="G62" s="18" t="n">
        <v>797.82</v>
      </c>
      <c r="H62" s="18" t="n">
        <v>998.33</v>
      </c>
      <c r="I62" s="18" t="n">
        <v>43119778.03</v>
      </c>
      <c r="J62" s="18" t="n">
        <v>53956859.48</v>
      </c>
    </row>
    <row r="63" customFormat="false" ht="12.75" hidden="false" customHeight="false" outlineLevel="0" collapsed="false">
      <c r="A63" s="21" t="s">
        <v>60</v>
      </c>
      <c r="B63" s="15" t="n">
        <v>582761</v>
      </c>
      <c r="C63" s="16" t="n">
        <f aca="false">B63/B24</f>
        <v>0.0128195652151915</v>
      </c>
      <c r="D63" s="15" t="n">
        <v>7788</v>
      </c>
      <c r="E63" s="26" t="n">
        <f aca="false">D63/D24</f>
        <v>0.00850341807271143</v>
      </c>
      <c r="F63" s="17" t="n">
        <f aca="false">D63/B63</f>
        <v>0.0133639691056883</v>
      </c>
      <c r="G63" s="18" t="n">
        <v>865.8</v>
      </c>
      <c r="H63" s="18" t="n">
        <v>1083.63</v>
      </c>
      <c r="I63" s="18" t="n">
        <v>6742812.04</v>
      </c>
      <c r="J63" s="18" t="n">
        <v>8439319.06</v>
      </c>
    </row>
    <row r="64" customFormat="false" ht="12.75" hidden="false" customHeight="false" outlineLevel="0" collapsed="false">
      <c r="A64" s="21" t="s">
        <v>61</v>
      </c>
      <c r="B64" s="15" t="n">
        <v>580300</v>
      </c>
      <c r="C64" s="16" t="n">
        <f aca="false">B64/B24</f>
        <v>0.0127654281847544</v>
      </c>
      <c r="D64" s="15" t="n">
        <v>5748</v>
      </c>
      <c r="E64" s="26" t="n">
        <f aca="false">D64/D24</f>
        <v>0.00627602042654665</v>
      </c>
      <c r="F64" s="17" t="n">
        <f aca="false">D64/B64</f>
        <v>0.00990522143718766</v>
      </c>
      <c r="G64" s="18" t="n">
        <v>469.99</v>
      </c>
      <c r="H64" s="18" t="n">
        <v>589.19</v>
      </c>
      <c r="I64" s="18" t="n">
        <v>2701529.22</v>
      </c>
      <c r="J64" s="18" t="n">
        <v>3386687.04</v>
      </c>
    </row>
    <row r="65" customFormat="false" ht="12.75" hidden="false" customHeight="false" outlineLevel="0" collapsed="false">
      <c r="A65" s="21" t="s">
        <v>62</v>
      </c>
      <c r="B65" s="15" t="n">
        <v>2260287</v>
      </c>
      <c r="C65" s="16" t="n">
        <f aca="false">B65/B24</f>
        <v>0.0497217497422607</v>
      </c>
      <c r="D65" s="15" t="n">
        <v>53642</v>
      </c>
      <c r="E65" s="26" t="n">
        <f aca="false">D65/D24</f>
        <v>0.0585696394782212</v>
      </c>
      <c r="F65" s="17" t="n">
        <f aca="false">D65/B65</f>
        <v>0.0237323844272873</v>
      </c>
      <c r="G65" s="18" t="n">
        <v>741.79</v>
      </c>
      <c r="H65" s="18" t="n">
        <v>928.27</v>
      </c>
      <c r="I65" s="18" t="n">
        <v>39791350.6</v>
      </c>
      <c r="J65" s="18" t="n">
        <v>49794369.89</v>
      </c>
    </row>
    <row r="66" customFormat="false" ht="12.75" hidden="false" customHeight="false" outlineLevel="0" collapsed="false">
      <c r="A66" s="21" t="s">
        <v>63</v>
      </c>
      <c r="B66" s="15" t="n">
        <v>633278</v>
      </c>
      <c r="C66" s="16" t="n">
        <f aca="false">B66/B24</f>
        <v>0.0139308372048679</v>
      </c>
      <c r="D66" s="15" t="n">
        <v>1495</v>
      </c>
      <c r="E66" s="26" t="n">
        <f aca="false">D66/D24</f>
        <v>0.00163233307892958</v>
      </c>
      <c r="F66" s="17" t="n">
        <f aca="false">D66/B66</f>
        <v>0.00236073256926658</v>
      </c>
      <c r="G66" s="18" t="n">
        <v>729</v>
      </c>
      <c r="H66" s="18" t="n">
        <v>925.75</v>
      </c>
      <c r="I66" s="18" t="n">
        <v>1089858.56</v>
      </c>
      <c r="J66" s="18" t="n">
        <v>1383992.78</v>
      </c>
    </row>
    <row r="67" customFormat="false" ht="12.75" hidden="false" customHeight="false" outlineLevel="0" collapsed="false">
      <c r="A67" s="21" t="s">
        <v>64</v>
      </c>
      <c r="B67" s="15" t="n">
        <v>181729</v>
      </c>
      <c r="C67" s="16" t="n">
        <f aca="false">B67/B24</f>
        <v>0.00399767102979015</v>
      </c>
      <c r="D67" s="15" t="n">
        <v>3396</v>
      </c>
      <c r="E67" s="26" t="n">
        <f aca="false">D67/D24</f>
        <v>0.00370796196390961</v>
      </c>
      <c r="F67" s="17" t="n">
        <f aca="false">D67/B67</f>
        <v>0.01868716605495</v>
      </c>
      <c r="G67" s="18" t="n">
        <v>654.65</v>
      </c>
      <c r="H67" s="18" t="n">
        <v>819.61</v>
      </c>
      <c r="I67" s="18" t="n">
        <v>2223185.69</v>
      </c>
      <c r="J67" s="18" t="n">
        <v>2783391.89</v>
      </c>
    </row>
    <row r="68" customFormat="false" ht="12.75" hidden="false" customHeight="false" outlineLevel="0" collapsed="false">
      <c r="A68" s="21" t="s">
        <v>65</v>
      </c>
      <c r="B68" s="15" t="n">
        <v>707079</v>
      </c>
      <c r="C68" s="16" t="n">
        <f aca="false">B68/B24</f>
        <v>0.015554310176543</v>
      </c>
      <c r="D68" s="15" t="n">
        <v>13959</v>
      </c>
      <c r="E68" s="26" t="n">
        <f aca="false">D68/D24</f>
        <v>0.0152412959523599</v>
      </c>
      <c r="F68" s="17" t="n">
        <f aca="false">D68/B68</f>
        <v>0.0197417827428053</v>
      </c>
      <c r="G68" s="18" t="n">
        <v>762.46</v>
      </c>
      <c r="H68" s="18" t="n">
        <v>956.25</v>
      </c>
      <c r="I68" s="18" t="n">
        <v>10643177.65</v>
      </c>
      <c r="J68" s="18" t="n">
        <v>13348252.11</v>
      </c>
    </row>
    <row r="69" customFormat="false" ht="12.75" hidden="false" customHeight="false" outlineLevel="0" collapsed="false">
      <c r="A69" s="21" t="s">
        <v>66</v>
      </c>
      <c r="B69" s="15" t="n">
        <v>132848</v>
      </c>
      <c r="C69" s="16" t="n">
        <f aca="false">B69/B24</f>
        <v>0.00292238773649534</v>
      </c>
      <c r="D69" s="15" t="n">
        <v>2859</v>
      </c>
      <c r="E69" s="26" t="n">
        <f aca="false">D69/D24</f>
        <v>0.00312163228940447</v>
      </c>
      <c r="F69" s="17" t="n">
        <f aca="false">D69/B69</f>
        <v>0.0215208358424666</v>
      </c>
      <c r="G69" s="18" t="n">
        <v>529.69</v>
      </c>
      <c r="H69" s="18" t="n">
        <v>662.85</v>
      </c>
      <c r="I69" s="18" t="n">
        <v>1514392.56</v>
      </c>
      <c r="J69" s="18" t="n">
        <v>1895077.14</v>
      </c>
    </row>
    <row r="70" customFormat="false" ht="12.75" hidden="false" customHeight="false" outlineLevel="0" collapsed="false">
      <c r="A70" s="21" t="s">
        <v>67</v>
      </c>
      <c r="B70" s="15" t="n">
        <v>996596</v>
      </c>
      <c r="C70" s="16" t="n">
        <f aca="false">B70/B24</f>
        <v>0.021923099547154</v>
      </c>
      <c r="D70" s="15" t="n">
        <v>15406</v>
      </c>
      <c r="E70" s="26" t="n">
        <f aca="false">D70/D24</f>
        <v>0.0168212196749091</v>
      </c>
      <c r="F70" s="17" t="n">
        <f aca="false">D70/B70</f>
        <v>0.0154586211463823</v>
      </c>
      <c r="G70" s="18" t="n">
        <v>886.23</v>
      </c>
      <c r="H70" s="18" t="n">
        <v>1109.27</v>
      </c>
      <c r="I70" s="18" t="n">
        <v>13653215.47</v>
      </c>
      <c r="J70" s="18" t="n">
        <v>17089464.15</v>
      </c>
    </row>
    <row r="71" customFormat="false" ht="12.75" hidden="false" customHeight="false" outlineLevel="0" collapsed="false">
      <c r="A71" s="21" t="s">
        <v>68</v>
      </c>
      <c r="B71" s="15" t="n">
        <v>2765403</v>
      </c>
      <c r="C71" s="16" t="n">
        <f aca="false">B71/B24</f>
        <v>0.0608332817480687</v>
      </c>
      <c r="D71" s="15" t="n">
        <v>54746</v>
      </c>
      <c r="E71" s="26" t="n">
        <f aca="false">D71/D24</f>
        <v>0.0597750546749692</v>
      </c>
      <c r="F71" s="17" t="n">
        <f aca="false">D71/B71</f>
        <v>0.0197967529506549</v>
      </c>
      <c r="G71" s="18" t="n">
        <v>941.88</v>
      </c>
      <c r="H71" s="18" t="n">
        <v>1178.43</v>
      </c>
      <c r="I71" s="18" t="n">
        <v>51564401.98</v>
      </c>
      <c r="J71" s="18" t="n">
        <v>64514130.48</v>
      </c>
    </row>
    <row r="72" customFormat="false" ht="12.75" hidden="false" customHeight="false" outlineLevel="0" collapsed="false">
      <c r="A72" s="21" t="s">
        <v>69</v>
      </c>
      <c r="B72" s="15" t="n">
        <v>257786</v>
      </c>
      <c r="C72" s="16" t="n">
        <f aca="false">B72/B24</f>
        <v>0.00567077144586436</v>
      </c>
      <c r="D72" s="15" t="n">
        <v>3568</v>
      </c>
      <c r="E72" s="26" t="n">
        <f aca="false">D72/D24</f>
        <v>0.00389576215760585</v>
      </c>
      <c r="F72" s="17" t="n">
        <f aca="false">D72/B72</f>
        <v>0.0138409378321554</v>
      </c>
      <c r="G72" s="18" t="n">
        <v>758.47</v>
      </c>
      <c r="H72" s="18" t="n">
        <v>950.02</v>
      </c>
      <c r="I72" s="18" t="n">
        <v>2706213.75</v>
      </c>
      <c r="J72" s="18" t="n">
        <v>3389680.92</v>
      </c>
    </row>
    <row r="73" customFormat="false" ht="12.75" hidden="false" customHeight="false" outlineLevel="0" collapsed="false">
      <c r="A73" s="21" t="s">
        <v>70</v>
      </c>
      <c r="B73" s="15" t="n">
        <v>1069313</v>
      </c>
      <c r="C73" s="16" t="n">
        <f aca="false">B73/B24</f>
        <v>0.0235227267077791</v>
      </c>
      <c r="D73" s="15" t="n">
        <v>23272</v>
      </c>
      <c r="E73" s="26" t="n">
        <f aca="false">D73/D24</f>
        <v>0.0254098029517386</v>
      </c>
      <c r="F73" s="17" t="n">
        <f aca="false">D73/B73</f>
        <v>0.0217635061015811</v>
      </c>
      <c r="G73" s="18" t="n">
        <v>717.88</v>
      </c>
      <c r="H73" s="18" t="n">
        <v>898.92</v>
      </c>
      <c r="I73" s="18" t="n">
        <v>16706612.79</v>
      </c>
      <c r="J73" s="18" t="n">
        <v>20919567.49</v>
      </c>
    </row>
    <row r="74" customFormat="false" ht="12.75" hidden="false" customHeight="false" outlineLevel="0" collapsed="false">
      <c r="A74" s="21" t="s">
        <v>71</v>
      </c>
      <c r="B74" s="15" t="n">
        <v>14007</v>
      </c>
      <c r="C74" s="16" t="n">
        <f aca="false">B74/B24</f>
        <v>0.000308125715291839</v>
      </c>
      <c r="D74" s="15" t="n">
        <v>62</v>
      </c>
      <c r="E74" s="26" t="n">
        <f aca="false">D74/D24</f>
        <v>6.76954186579493E-005</v>
      </c>
      <c r="F74" s="17" t="n">
        <f aca="false">D74/B74</f>
        <v>0.00442635824944671</v>
      </c>
      <c r="G74" s="18" t="n">
        <v>618.8</v>
      </c>
      <c r="H74" s="18" t="n">
        <v>777.53</v>
      </c>
      <c r="I74" s="18" t="n">
        <v>38365.35</v>
      </c>
      <c r="J74" s="18" t="n">
        <v>48207.07</v>
      </c>
    </row>
    <row r="75" customFormat="false" ht="12.75" hidden="false" customHeight="false" outlineLevel="0" collapsed="false">
      <c r="A75" s="21" t="s">
        <v>72</v>
      </c>
      <c r="B75" s="15" t="n">
        <v>103731</v>
      </c>
      <c r="C75" s="16" t="n">
        <f aca="false">B75/B24</f>
        <v>0.00228187253322894</v>
      </c>
      <c r="D75" s="15" t="n">
        <v>2282</v>
      </c>
      <c r="E75" s="26" t="n">
        <f aca="false">D75/D24</f>
        <v>0.00249162815124904</v>
      </c>
      <c r="F75" s="17" t="n">
        <f aca="false">D75/B75</f>
        <v>0.0219992094937868</v>
      </c>
      <c r="G75" s="18" t="n">
        <v>554.43</v>
      </c>
      <c r="H75" s="18" t="n">
        <v>693.87</v>
      </c>
      <c r="I75" s="18" t="n">
        <v>1265217.38</v>
      </c>
      <c r="J75" s="18" t="n">
        <v>1583402.95</v>
      </c>
    </row>
    <row r="76" customFormat="false" ht="12.75" hidden="false" customHeight="false" outlineLevel="0" collapsed="false">
      <c r="A76" s="21" t="s">
        <v>73</v>
      </c>
      <c r="B76" s="15" t="n">
        <v>889048</v>
      </c>
      <c r="C76" s="16" t="n">
        <f aca="false">B76/B24</f>
        <v>0.0195572607216948</v>
      </c>
      <c r="D76" s="15" t="n">
        <v>16069</v>
      </c>
      <c r="E76" s="26" t="n">
        <f aca="false">D76/D24</f>
        <v>0.0175451239099127</v>
      </c>
      <c r="F76" s="17" t="n">
        <f aca="false">D76/B76</f>
        <v>0.0180743896842465</v>
      </c>
      <c r="G76" s="18" t="n">
        <v>560.05</v>
      </c>
      <c r="H76" s="18" t="n">
        <v>703.32</v>
      </c>
      <c r="I76" s="18" t="n">
        <v>8999418.23</v>
      </c>
      <c r="J76" s="18" t="n">
        <v>11301599.36</v>
      </c>
    </row>
    <row r="77" customFormat="false" ht="12.75" hidden="false" customHeight="false" outlineLevel="0" collapsed="false">
      <c r="A77" s="21" t="s">
        <v>74</v>
      </c>
      <c r="B77" s="15" t="n">
        <v>879970</v>
      </c>
      <c r="C77" s="16" t="n">
        <f aca="false">B77/B24</f>
        <v>0.019357563053142</v>
      </c>
      <c r="D77" s="15" t="n">
        <v>27083</v>
      </c>
      <c r="E77" s="26" t="n">
        <f aca="false">D77/D24</f>
        <v>0.02957088747602</v>
      </c>
      <c r="F77" s="17" t="n">
        <f aca="false">D77/B77</f>
        <v>0.0307771855858722</v>
      </c>
      <c r="G77" s="18" t="n">
        <v>623.04</v>
      </c>
      <c r="H77" s="18" t="n">
        <v>780.27</v>
      </c>
      <c r="I77" s="18" t="n">
        <v>16873660.46</v>
      </c>
      <c r="J77" s="18" t="n">
        <v>21132049.55</v>
      </c>
    </row>
    <row r="78" customFormat="false" ht="12.75" hidden="false" customHeight="false" outlineLevel="0" collapsed="false">
      <c r="A78" s="21" t="s">
        <v>75</v>
      </c>
      <c r="B78" s="15" t="n">
        <v>378797</v>
      </c>
      <c r="C78" s="16" t="n">
        <f aca="false">B78/B24</f>
        <v>0.00833276908512906</v>
      </c>
      <c r="D78" s="15" t="n">
        <v>6393</v>
      </c>
      <c r="E78" s="26" t="n">
        <f aca="false">D78/D24</f>
        <v>0.00698027115290757</v>
      </c>
      <c r="F78" s="17" t="n">
        <f aca="false">D78/B78</f>
        <v>0.0168771135991045</v>
      </c>
      <c r="G78" s="18" t="n">
        <v>865.47</v>
      </c>
      <c r="H78" s="18" t="n">
        <v>1083.36</v>
      </c>
      <c r="I78" s="18" t="n">
        <v>5532944.46</v>
      </c>
      <c r="J78" s="18" t="n">
        <v>6925922.64</v>
      </c>
    </row>
    <row r="79" customFormat="false" ht="12.75" hidden="false" customHeight="false" outlineLevel="0" collapsed="false">
      <c r="A79" s="21" t="s">
        <v>76</v>
      </c>
      <c r="B79" s="25" t="n">
        <v>76168</v>
      </c>
      <c r="C79" s="16" t="n">
        <f aca="false">B79/B24</f>
        <v>0.00167554219192895</v>
      </c>
      <c r="D79" s="15" t="n">
        <v>1944</v>
      </c>
      <c r="E79" s="26" t="n">
        <f aca="false">D79/D24</f>
        <v>0.00212257893340409</v>
      </c>
      <c r="F79" s="17" t="n">
        <f aca="false">D79/B79</f>
        <v>0.0255225291460981</v>
      </c>
      <c r="G79" s="18" t="n">
        <v>731.35</v>
      </c>
      <c r="H79" s="18" t="n">
        <v>919.59</v>
      </c>
      <c r="I79" s="18" t="n">
        <v>1421740.62</v>
      </c>
      <c r="J79" s="18" t="n">
        <v>1787678.81</v>
      </c>
    </row>
    <row r="80" customFormat="false" ht="12.75" hidden="false" customHeight="false" outlineLevel="0" collapsed="false">
      <c r="A80" s="21" t="s">
        <v>77</v>
      </c>
      <c r="B80" s="25" t="n">
        <f aca="false">361721+46+1+1+1+1+2+2+3+1+3+1+10766</f>
        <v>372549</v>
      </c>
      <c r="C80" s="16" t="n">
        <f aca="false">B80/B24</f>
        <v>0.00819532570188187</v>
      </c>
      <c r="D80" s="15" t="n">
        <v>194</v>
      </c>
      <c r="E80" s="26" t="n">
        <f aca="false">D80/D24</f>
        <v>0.000211821148703906</v>
      </c>
      <c r="F80" s="17" t="n">
        <f aca="false">D80/B80</f>
        <v>0.000520736869512467</v>
      </c>
      <c r="G80" s="18" t="n">
        <v>743.3</v>
      </c>
      <c r="H80" s="18" t="n">
        <v>930.04</v>
      </c>
      <c r="I80" s="18" t="n">
        <v>144199.58</v>
      </c>
      <c r="J80" s="18" t="n">
        <v>180427.24</v>
      </c>
    </row>
  </sheetData>
  <mergeCells count="30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utpatient OT Demographics - CY 2006</oddHeader>
    <oddFooter>&amp;L&amp;A&amp;R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1.7"/>
    <col collapsed="false" customWidth="true" hidden="false" outlineLevel="0" max="3" min="3" style="0" width="8.99"/>
    <col collapsed="false" customWidth="true" hidden="false" outlineLevel="0" max="4" min="4" style="2" width="10.41"/>
    <col collapsed="false" customWidth="true" hidden="false" outlineLevel="0" max="6" min="5" style="3" width="8.99"/>
    <col collapsed="false" customWidth="true" hidden="false" outlineLevel="0" max="8" min="7" style="4" width="7.85"/>
    <col collapsed="false" customWidth="true" hidden="false" outlineLevel="0" max="10" min="9" style="4" width="15.13"/>
  </cols>
  <sheetData>
    <row r="5" customFormat="false" ht="12.75" hidden="false" customHeight="true" outlineLevel="0" collapsed="false">
      <c r="A5" s="5" t="s">
        <v>0</v>
      </c>
      <c r="B5" s="6" t="s">
        <v>1</v>
      </c>
      <c r="C5" s="7" t="s">
        <v>2</v>
      </c>
      <c r="D5" s="6" t="s">
        <v>80</v>
      </c>
      <c r="E5" s="7" t="s">
        <v>4</v>
      </c>
      <c r="F5" s="7" t="s">
        <v>5</v>
      </c>
      <c r="G5" s="20" t="s">
        <v>6</v>
      </c>
      <c r="H5" s="20" t="s">
        <v>7</v>
      </c>
      <c r="I5" s="20" t="s">
        <v>8</v>
      </c>
      <c r="J5" s="20" t="s">
        <v>9</v>
      </c>
    </row>
    <row r="6" customFormat="false" ht="12.75" hidden="false" customHeight="false" outlineLevel="0" collapsed="false">
      <c r="A6" s="5"/>
      <c r="B6" s="6"/>
      <c r="C6" s="7"/>
      <c r="D6" s="6"/>
      <c r="E6" s="7"/>
      <c r="F6" s="7"/>
      <c r="G6" s="20"/>
      <c r="H6" s="20"/>
      <c r="I6" s="20"/>
      <c r="J6" s="20"/>
    </row>
    <row r="7" customFormat="false" ht="12.75" hidden="false" customHeight="true" outlineLevel="0" collapsed="false">
      <c r="A7" s="5" t="s">
        <v>10</v>
      </c>
      <c r="B7" s="11" t="n">
        <f aca="false">SUM(B8:B14)</f>
        <v>45458718</v>
      </c>
      <c r="C7" s="12" t="n">
        <f aca="false">B7/B7</f>
        <v>1</v>
      </c>
      <c r="D7" s="11" t="n">
        <v>445389</v>
      </c>
      <c r="E7" s="13" t="n">
        <f aca="false">D7/D7</f>
        <v>1</v>
      </c>
      <c r="F7" s="13" t="n">
        <f aca="false">D7/B7</f>
        <v>0.00979765861412986</v>
      </c>
      <c r="G7" s="14" t="n">
        <v>607.526</v>
      </c>
      <c r="H7" s="14" t="n">
        <v>759.638</v>
      </c>
      <c r="I7" s="14" t="n">
        <v>270585218.07</v>
      </c>
      <c r="J7" s="14" t="n">
        <v>338334294.35</v>
      </c>
    </row>
    <row r="8" customFormat="false" ht="12.75" hidden="false" customHeight="false" outlineLevel="0" collapsed="false">
      <c r="A8" s="5" t="s">
        <v>11</v>
      </c>
      <c r="B8" s="15" t="n">
        <v>9502733</v>
      </c>
      <c r="C8" s="16" t="n">
        <f aca="false">B8/B7</f>
        <v>0.209040936878158</v>
      </c>
      <c r="D8" s="15" t="n">
        <v>44547</v>
      </c>
      <c r="E8" s="26" t="n">
        <f aca="false">D8/D7</f>
        <v>0.100018186349461</v>
      </c>
      <c r="F8" s="17" t="n">
        <f aca="false">D8/B8</f>
        <v>0.0046878092860233</v>
      </c>
      <c r="G8" s="18" t="n">
        <v>538.895</v>
      </c>
      <c r="H8" s="18" t="n">
        <v>674.142</v>
      </c>
      <c r="I8" s="18" t="n">
        <v>24006134.56</v>
      </c>
      <c r="J8" s="18" t="n">
        <v>30030998.6</v>
      </c>
    </row>
    <row r="9" customFormat="false" ht="12.75" hidden="false" customHeight="false" outlineLevel="0" collapsed="false">
      <c r="A9" s="19" t="s">
        <v>12</v>
      </c>
      <c r="B9" s="15" t="n">
        <v>10063302</v>
      </c>
      <c r="C9" s="16" t="n">
        <f aca="false">B9/B7</f>
        <v>0.221372322906247</v>
      </c>
      <c r="D9" s="15" t="n">
        <v>36434</v>
      </c>
      <c r="E9" s="26" t="n">
        <f aca="false">D9/D7</f>
        <v>0.081802648920382</v>
      </c>
      <c r="F9" s="17" t="n">
        <f aca="false">D9/B9</f>
        <v>0.00362048162720348</v>
      </c>
      <c r="G9" s="18" t="n">
        <v>549.835</v>
      </c>
      <c r="H9" s="18" t="n">
        <v>687.845</v>
      </c>
      <c r="I9" s="18" t="n">
        <v>20032692.44</v>
      </c>
      <c r="J9" s="18" t="n">
        <v>25060941.83</v>
      </c>
    </row>
    <row r="10" customFormat="false" ht="12.75" hidden="false" customHeight="false" outlineLevel="0" collapsed="false">
      <c r="A10" s="19" t="s">
        <v>13</v>
      </c>
      <c r="B10" s="15" t="n">
        <v>8363406</v>
      </c>
      <c r="C10" s="16" t="n">
        <f aca="false">B10/B7</f>
        <v>0.183978043551514</v>
      </c>
      <c r="D10" s="15" t="n">
        <v>48303</v>
      </c>
      <c r="E10" s="26" t="n">
        <f aca="false">D10/D7</f>
        <v>0.108451263951288</v>
      </c>
      <c r="F10" s="17" t="n">
        <f aca="false">D10/B10</f>
        <v>0.00577551777350041</v>
      </c>
      <c r="G10" s="18" t="n">
        <v>566.66</v>
      </c>
      <c r="H10" s="18" t="n">
        <v>708.68</v>
      </c>
      <c r="I10" s="18" t="n">
        <v>27371396.89</v>
      </c>
      <c r="J10" s="18" t="n">
        <v>34231389.36</v>
      </c>
    </row>
    <row r="11" customFormat="false" ht="12.75" hidden="false" customHeight="false" outlineLevel="0" collapsed="false">
      <c r="A11" s="19" t="s">
        <v>14</v>
      </c>
      <c r="B11" s="15" t="n">
        <v>7242199</v>
      </c>
      <c r="C11" s="16" t="n">
        <f aca="false">B11/B7</f>
        <v>0.159313753634671</v>
      </c>
      <c r="D11" s="15" t="n">
        <v>66334</v>
      </c>
      <c r="E11" s="26" t="n">
        <f aca="false">D11/D7</f>
        <v>0.148934975942378</v>
      </c>
      <c r="F11" s="17" t="n">
        <f aca="false">D11/B11</f>
        <v>0.00915937272643295</v>
      </c>
      <c r="G11" s="18" t="n">
        <v>605.981</v>
      </c>
      <c r="H11" s="18" t="n">
        <v>757.715</v>
      </c>
      <c r="I11" s="18" t="n">
        <v>40197119.79</v>
      </c>
      <c r="J11" s="18" t="n">
        <v>50262279.79</v>
      </c>
    </row>
    <row r="12" customFormat="false" ht="12.75" hidden="false" customHeight="false" outlineLevel="0" collapsed="false">
      <c r="A12" s="19" t="s">
        <v>15</v>
      </c>
      <c r="B12" s="15" t="n">
        <v>5492522</v>
      </c>
      <c r="C12" s="16" t="n">
        <f aca="false">B12/B7</f>
        <v>0.120824392804038</v>
      </c>
      <c r="D12" s="15" t="n">
        <v>83978</v>
      </c>
      <c r="E12" s="26" t="n">
        <f aca="false">D12/D7</f>
        <v>0.188549784570342</v>
      </c>
      <c r="F12" s="17" t="n">
        <f aca="false">D12/B12</f>
        <v>0.0152895154539208</v>
      </c>
      <c r="G12" s="18" t="n">
        <v>628.336</v>
      </c>
      <c r="H12" s="18" t="n">
        <v>785.606</v>
      </c>
      <c r="I12" s="18" t="n">
        <v>52766426.45</v>
      </c>
      <c r="J12" s="18" t="n">
        <v>65973642.63</v>
      </c>
    </row>
    <row r="13" customFormat="false" ht="12.75" hidden="false" customHeight="false" outlineLevel="0" collapsed="false">
      <c r="A13" s="19" t="s">
        <v>16</v>
      </c>
      <c r="B13" s="15" t="n">
        <v>3055519</v>
      </c>
      <c r="C13" s="16" t="n">
        <f aca="false">B13/B7</f>
        <v>0.0672152479091029</v>
      </c>
      <c r="D13" s="15" t="n">
        <v>83841</v>
      </c>
      <c r="E13" s="26" t="n">
        <f aca="false">D13/D7</f>
        <v>0.188242188289338</v>
      </c>
      <c r="F13" s="17" t="n">
        <f aca="false">D13/B13</f>
        <v>0.0274392009998956</v>
      </c>
      <c r="G13" s="18" t="n">
        <v>643.567</v>
      </c>
      <c r="H13" s="18" t="n">
        <v>804.55</v>
      </c>
      <c r="I13" s="18" t="n">
        <v>53957319.27</v>
      </c>
      <c r="J13" s="18" t="n">
        <v>67454272.86</v>
      </c>
    </row>
    <row r="14" customFormat="false" ht="12.75" hidden="false" customHeight="false" outlineLevel="0" collapsed="false">
      <c r="A14" s="5" t="s">
        <v>17</v>
      </c>
      <c r="B14" s="15" t="n">
        <v>1739037</v>
      </c>
      <c r="C14" s="16" t="n">
        <f aca="false">B14/B7</f>
        <v>0.0382553023162686</v>
      </c>
      <c r="D14" s="15" t="n">
        <v>81952</v>
      </c>
      <c r="E14" s="26" t="n">
        <f aca="false">D14/D7</f>
        <v>0.184000951976811</v>
      </c>
      <c r="F14" s="17" t="n">
        <f aca="false">D14/B14</f>
        <v>0.0471249317869603</v>
      </c>
      <c r="G14" s="18" t="n">
        <v>637.619</v>
      </c>
      <c r="H14" s="18" t="n">
        <v>797.061</v>
      </c>
      <c r="I14" s="18" t="n">
        <v>52254128.67</v>
      </c>
      <c r="J14" s="18" t="n">
        <v>65320769.29</v>
      </c>
    </row>
    <row r="15" customFormat="false" ht="12.75" hidden="false" customHeight="false" outlineLevel="0" collapsed="false">
      <c r="C15" s="3"/>
    </row>
    <row r="16" customFormat="false" ht="12.75" hidden="false" customHeight="true" outlineLevel="0" collapsed="false">
      <c r="A16" s="5" t="s">
        <v>18</v>
      </c>
      <c r="B16" s="6" t="s">
        <v>1</v>
      </c>
      <c r="C16" s="7" t="s">
        <v>2</v>
      </c>
      <c r="D16" s="6" t="s">
        <v>80</v>
      </c>
      <c r="E16" s="7" t="s">
        <v>4</v>
      </c>
      <c r="F16" s="7" t="s">
        <v>5</v>
      </c>
      <c r="G16" s="20" t="s">
        <v>6</v>
      </c>
      <c r="H16" s="20" t="s">
        <v>7</v>
      </c>
      <c r="I16" s="20" t="s">
        <v>8</v>
      </c>
      <c r="J16" s="20" t="s">
        <v>9</v>
      </c>
    </row>
    <row r="17" customFormat="false" ht="12.75" hidden="false" customHeight="false" outlineLevel="0" collapsed="false">
      <c r="A17" s="5"/>
      <c r="B17" s="6"/>
      <c r="C17" s="7"/>
      <c r="D17" s="6"/>
      <c r="E17" s="7"/>
      <c r="F17" s="7"/>
      <c r="G17" s="20"/>
      <c r="H17" s="20"/>
      <c r="I17" s="20"/>
      <c r="J17" s="20"/>
    </row>
    <row r="18" customFormat="false" ht="12.75" hidden="false" customHeight="true" outlineLevel="0" collapsed="false">
      <c r="A18" s="5" t="s">
        <v>10</v>
      </c>
      <c r="B18" s="11" t="n">
        <f aca="false">SUM(B19:B20)</f>
        <v>45458718</v>
      </c>
      <c r="C18" s="12" t="n">
        <f aca="false">B18/B18</f>
        <v>1</v>
      </c>
      <c r="D18" s="11" t="n">
        <v>445389</v>
      </c>
      <c r="E18" s="13" t="n">
        <f aca="false">D18/D18</f>
        <v>1</v>
      </c>
      <c r="F18" s="13" t="n">
        <f aca="false">D18/B18</f>
        <v>0.00979765861412986</v>
      </c>
      <c r="G18" s="14" t="n">
        <v>607.526</v>
      </c>
      <c r="H18" s="14" t="n">
        <v>759.638</v>
      </c>
      <c r="I18" s="14" t="n">
        <v>270585218.07</v>
      </c>
      <c r="J18" s="14" t="n">
        <v>338334294.35</v>
      </c>
    </row>
    <row r="19" customFormat="false" ht="12.75" hidden="false" customHeight="false" outlineLevel="0" collapsed="false">
      <c r="A19" s="5" t="s">
        <v>19</v>
      </c>
      <c r="B19" s="15" t="n">
        <v>25320787</v>
      </c>
      <c r="C19" s="16" t="n">
        <f aca="false">B19/B18</f>
        <v>0.55700618306042</v>
      </c>
      <c r="D19" s="15" t="n">
        <v>278395</v>
      </c>
      <c r="E19" s="26" t="n">
        <f aca="false">D19/D18</f>
        <v>0.625060340511328</v>
      </c>
      <c r="F19" s="17" t="n">
        <f aca="false">D19/B19</f>
        <v>0.0109947214515884</v>
      </c>
      <c r="G19" s="18" t="n">
        <v>613.368</v>
      </c>
      <c r="H19" s="18" t="n">
        <v>766.87</v>
      </c>
      <c r="I19" s="18" t="n">
        <v>170758543.3</v>
      </c>
      <c r="J19" s="18" t="n">
        <v>213492897.23</v>
      </c>
    </row>
    <row r="20" customFormat="false" ht="12.75" hidden="false" customHeight="false" outlineLevel="0" collapsed="false">
      <c r="A20" s="5" t="s">
        <v>20</v>
      </c>
      <c r="B20" s="15" t="n">
        <v>20137931</v>
      </c>
      <c r="C20" s="16" t="n">
        <f aca="false">B20/B18</f>
        <v>0.44299381693958</v>
      </c>
      <c r="D20" s="15" t="n">
        <v>166994</v>
      </c>
      <c r="E20" s="26" t="n">
        <f aca="false">D20/D18</f>
        <v>0.374939659488672</v>
      </c>
      <c r="F20" s="17" t="n">
        <f aca="false">D20/B20</f>
        <v>0.00829251028817211</v>
      </c>
      <c r="G20" s="18" t="n">
        <v>597.786</v>
      </c>
      <c r="H20" s="18" t="n">
        <v>747.58</v>
      </c>
      <c r="I20" s="18" t="n">
        <v>99826674.77</v>
      </c>
      <c r="J20" s="18" t="n">
        <v>124841397.11</v>
      </c>
    </row>
    <row r="21" customFormat="false" ht="12.75" hidden="false" customHeight="false" outlineLevel="0" collapsed="false">
      <c r="C21" s="3"/>
    </row>
    <row r="22" customFormat="false" ht="12.75" hidden="false" customHeight="true" outlineLevel="0" collapsed="false">
      <c r="A22" s="5" t="s">
        <v>21</v>
      </c>
      <c r="B22" s="6" t="s">
        <v>1</v>
      </c>
      <c r="C22" s="7" t="s">
        <v>2</v>
      </c>
      <c r="D22" s="6" t="s">
        <v>80</v>
      </c>
      <c r="E22" s="7" t="s">
        <v>4</v>
      </c>
      <c r="F22" s="7" t="s">
        <v>5</v>
      </c>
      <c r="G22" s="20" t="s">
        <v>6</v>
      </c>
      <c r="H22" s="20" t="s">
        <v>7</v>
      </c>
      <c r="I22" s="20" t="s">
        <v>8</v>
      </c>
      <c r="J22" s="20" t="s">
        <v>9</v>
      </c>
    </row>
    <row r="23" customFormat="false" ht="12.75" hidden="false" customHeight="false" outlineLevel="0" collapsed="false">
      <c r="A23" s="5"/>
      <c r="B23" s="6"/>
      <c r="C23" s="7"/>
      <c r="D23" s="6"/>
      <c r="E23" s="7"/>
      <c r="F23" s="7"/>
      <c r="G23" s="20"/>
      <c r="H23" s="20"/>
      <c r="I23" s="20"/>
      <c r="J23" s="20"/>
    </row>
    <row r="24" customFormat="false" ht="12.75" hidden="false" customHeight="true" outlineLevel="0" collapsed="false">
      <c r="A24" s="5" t="s">
        <v>10</v>
      </c>
      <c r="B24" s="11" t="n">
        <f aca="false">SUM(B25:B80)</f>
        <v>45458718</v>
      </c>
      <c r="C24" s="12" t="n">
        <f aca="false">B24/B24</f>
        <v>1</v>
      </c>
      <c r="D24" s="11" t="n">
        <v>445389</v>
      </c>
      <c r="E24" s="13" t="n">
        <f aca="false">D24/D24</f>
        <v>1</v>
      </c>
      <c r="F24" s="13" t="n">
        <f aca="false">D24/B24</f>
        <v>0.00979765861412986</v>
      </c>
      <c r="G24" s="14" t="n">
        <v>607.53</v>
      </c>
      <c r="H24" s="14" t="n">
        <v>759.64</v>
      </c>
      <c r="I24" s="14" t="n">
        <v>270585218.07</v>
      </c>
      <c r="J24" s="14" t="n">
        <v>338334294.35</v>
      </c>
    </row>
    <row r="25" customFormat="false" ht="12.75" hidden="false" customHeight="false" outlineLevel="0" collapsed="false">
      <c r="A25" s="21" t="s">
        <v>22</v>
      </c>
      <c r="B25" s="15" t="n">
        <v>57251</v>
      </c>
      <c r="C25" s="16" t="n">
        <f aca="false">B25/B24</f>
        <v>0.00125940639153088</v>
      </c>
      <c r="D25" s="15" t="n">
        <v>377</v>
      </c>
      <c r="E25" s="26" t="n">
        <f aca="false">D25/D24</f>
        <v>0.000846451079842565</v>
      </c>
      <c r="F25" s="17" t="n">
        <f aca="false">D25/B25</f>
        <v>0.00658503781593335</v>
      </c>
      <c r="G25" s="18" t="n">
        <v>436.24</v>
      </c>
      <c r="H25" s="18" t="n">
        <v>545.61</v>
      </c>
      <c r="I25" s="18" t="n">
        <v>164463.11</v>
      </c>
      <c r="J25" s="18" t="n">
        <v>205694.54</v>
      </c>
    </row>
    <row r="26" customFormat="false" ht="12.75" hidden="false" customHeight="false" outlineLevel="0" collapsed="false">
      <c r="A26" s="21" t="s">
        <v>23</v>
      </c>
      <c r="B26" s="15" t="n">
        <v>811557</v>
      </c>
      <c r="C26" s="16" t="n">
        <f aca="false">B26/B24</f>
        <v>0.017852615201335</v>
      </c>
      <c r="D26" s="15" t="n">
        <v>7608</v>
      </c>
      <c r="E26" s="26" t="n">
        <f aca="false">D26/D24</f>
        <v>0.0170816971231889</v>
      </c>
      <c r="F26" s="17" t="n">
        <f aca="false">D26/B26</f>
        <v>0.00937457258085384</v>
      </c>
      <c r="G26" s="18" t="n">
        <v>700.14</v>
      </c>
      <c r="H26" s="18" t="n">
        <v>875.36</v>
      </c>
      <c r="I26" s="18" t="n">
        <v>5326675.54</v>
      </c>
      <c r="J26" s="18" t="n">
        <v>6659737.96</v>
      </c>
    </row>
    <row r="27" customFormat="false" ht="12.75" hidden="false" customHeight="false" outlineLevel="0" collapsed="false">
      <c r="A27" s="21" t="s">
        <v>24</v>
      </c>
      <c r="B27" s="15" t="n">
        <v>509334</v>
      </c>
      <c r="C27" s="16" t="n">
        <f aca="false">B27/B24</f>
        <v>0.0112043194882883</v>
      </c>
      <c r="D27" s="15" t="n">
        <v>4714</v>
      </c>
      <c r="E27" s="26" t="n">
        <f aca="false">D27/D24</f>
        <v>0.0105840063405248</v>
      </c>
      <c r="F27" s="17" t="n">
        <f aca="false">D27/B27</f>
        <v>0.00925522348792737</v>
      </c>
      <c r="G27" s="18" t="n">
        <v>483.63</v>
      </c>
      <c r="H27" s="18" t="n">
        <v>604.65</v>
      </c>
      <c r="I27" s="18" t="n">
        <v>2279820.68</v>
      </c>
      <c r="J27" s="18" t="n">
        <v>2850307.67</v>
      </c>
    </row>
    <row r="28" customFormat="false" ht="12.75" hidden="false" customHeight="false" outlineLevel="0" collapsed="false">
      <c r="A28" s="21" t="s">
        <v>25</v>
      </c>
      <c r="B28" s="15" t="n">
        <v>160</v>
      </c>
      <c r="C28" s="16" t="n">
        <f aca="false">B28/B24</f>
        <v>3.51967690773858E-006</v>
      </c>
      <c r="D28" s="15" t="n">
        <v>0</v>
      </c>
      <c r="E28" s="26" t="n">
        <f aca="false">D28/D24</f>
        <v>0</v>
      </c>
      <c r="F28" s="17" t="n">
        <f aca="false">D28/B28</f>
        <v>0</v>
      </c>
      <c r="G28" s="18" t="n">
        <v>0</v>
      </c>
      <c r="H28" s="18" t="n">
        <v>0</v>
      </c>
      <c r="I28" s="18" t="n">
        <v>0</v>
      </c>
      <c r="J28" s="18" t="n">
        <v>0</v>
      </c>
    </row>
    <row r="29" customFormat="false" ht="12.75" hidden="false" customHeight="false" outlineLevel="0" collapsed="false">
      <c r="A29" s="21" t="s">
        <v>26</v>
      </c>
      <c r="B29" s="15" t="n">
        <v>856090</v>
      </c>
      <c r="C29" s="16" t="n">
        <f aca="false">B29/B24</f>
        <v>0.018832251274662</v>
      </c>
      <c r="D29" s="15" t="n">
        <v>4060</v>
      </c>
      <c r="E29" s="26" t="n">
        <f aca="false">D29/D24</f>
        <v>0.00911562701368916</v>
      </c>
      <c r="F29" s="17" t="n">
        <f aca="false">D29/B29</f>
        <v>0.00474249202770737</v>
      </c>
      <c r="G29" s="18" t="n">
        <v>442.09</v>
      </c>
      <c r="H29" s="18" t="n">
        <v>553.64</v>
      </c>
      <c r="I29" s="18" t="n">
        <v>1794869.07</v>
      </c>
      <c r="J29" s="18" t="n">
        <v>2247764.72</v>
      </c>
    </row>
    <row r="30" customFormat="false" ht="12.75" hidden="false" customHeight="false" outlineLevel="0" collapsed="false">
      <c r="A30" s="21" t="s">
        <v>27</v>
      </c>
      <c r="B30" s="15" t="n">
        <v>4482802</v>
      </c>
      <c r="C30" s="16" t="n">
        <f aca="false">B30/B24</f>
        <v>0.0986125917585269</v>
      </c>
      <c r="D30" s="15" t="n">
        <v>28316</v>
      </c>
      <c r="E30" s="26" t="n">
        <f aca="false">D30/D24</f>
        <v>0.0635758853496606</v>
      </c>
      <c r="F30" s="17" t="n">
        <f aca="false">D30/B30</f>
        <v>0.00631658502873872</v>
      </c>
      <c r="G30" s="18" t="n">
        <v>604.84</v>
      </c>
      <c r="H30" s="18" t="n">
        <v>756.2</v>
      </c>
      <c r="I30" s="18" t="n">
        <v>17126736.82</v>
      </c>
      <c r="J30" s="18" t="n">
        <v>21412486.33</v>
      </c>
    </row>
    <row r="31" customFormat="false" ht="12.75" hidden="false" customHeight="false" outlineLevel="0" collapsed="false">
      <c r="A31" s="21" t="s">
        <v>28</v>
      </c>
      <c r="B31" s="15" t="n">
        <v>566526</v>
      </c>
      <c r="C31" s="16" t="n">
        <f aca="false">B31/B24</f>
        <v>0.0124624279989594</v>
      </c>
      <c r="D31" s="15" t="n">
        <v>5242</v>
      </c>
      <c r="E31" s="26" t="n">
        <f aca="false">D31/D24</f>
        <v>0.0117694868979701</v>
      </c>
      <c r="F31" s="17" t="n">
        <f aca="false">D31/B31</f>
        <v>0.00925288512795529</v>
      </c>
      <c r="G31" s="18" t="n">
        <v>561.18</v>
      </c>
      <c r="H31" s="18" t="n">
        <v>701.72</v>
      </c>
      <c r="I31" s="18" t="n">
        <v>2941686.36</v>
      </c>
      <c r="J31" s="18" t="n">
        <v>3678390.74</v>
      </c>
    </row>
    <row r="32" customFormat="false" ht="12.75" hidden="false" customHeight="false" outlineLevel="0" collapsed="false">
      <c r="A32" s="21" t="s">
        <v>29</v>
      </c>
      <c r="B32" s="15" t="n">
        <v>554913</v>
      </c>
      <c r="C32" s="16" t="n">
        <f aca="false">B32/B24</f>
        <v>0.0122069654493996</v>
      </c>
      <c r="D32" s="15" t="n">
        <v>7820</v>
      </c>
      <c r="E32" s="26" t="n">
        <f aca="false">D32/D24</f>
        <v>0.0175576855288299</v>
      </c>
      <c r="F32" s="17" t="n">
        <f aca="false">D32/B32</f>
        <v>0.0140922991532006</v>
      </c>
      <c r="G32" s="18" t="n">
        <v>555.08</v>
      </c>
      <c r="H32" s="18" t="n">
        <v>694.59</v>
      </c>
      <c r="I32" s="18" t="n">
        <v>4340700.73</v>
      </c>
      <c r="J32" s="18" t="n">
        <v>5431726.1</v>
      </c>
    </row>
    <row r="33" customFormat="false" ht="12.75" hidden="false" customHeight="false" outlineLevel="0" collapsed="false">
      <c r="A33" s="21" t="s">
        <v>30</v>
      </c>
      <c r="B33" s="15" t="n">
        <v>77353</v>
      </c>
      <c r="C33" s="16" t="n">
        <f aca="false">B33/B24</f>
        <v>0.00170160979902689</v>
      </c>
      <c r="D33" s="15" t="n">
        <v>1068</v>
      </c>
      <c r="E33" s="26" t="n">
        <f aca="false">D33/D24</f>
        <v>0.00239790385483252</v>
      </c>
      <c r="F33" s="17" t="n">
        <f aca="false">D33/B33</f>
        <v>0.0138068336069706</v>
      </c>
      <c r="G33" s="18" t="n">
        <v>795.41</v>
      </c>
      <c r="H33" s="18" t="n">
        <v>994.27</v>
      </c>
      <c r="I33" s="18" t="n">
        <v>849499.62</v>
      </c>
      <c r="J33" s="18" t="n">
        <v>1061879.83</v>
      </c>
    </row>
    <row r="34" customFormat="false" ht="12.75" hidden="false" customHeight="false" outlineLevel="0" collapsed="false">
      <c r="A34" s="21" t="s">
        <v>31</v>
      </c>
      <c r="B34" s="15" t="n">
        <v>138411</v>
      </c>
      <c r="C34" s="16" t="n">
        <f aca="false">B34/B24</f>
        <v>0.00304476250298128</v>
      </c>
      <c r="D34" s="15" t="n">
        <v>1454</v>
      </c>
      <c r="E34" s="26" t="n">
        <f aca="false">D34/D24</f>
        <v>0.00326456198963154</v>
      </c>
      <c r="F34" s="17" t="n">
        <f aca="false">D34/B34</f>
        <v>0.010504945416188</v>
      </c>
      <c r="G34" s="18" t="n">
        <v>502.07</v>
      </c>
      <c r="H34" s="18" t="n">
        <v>627.65</v>
      </c>
      <c r="I34" s="18" t="n">
        <v>730016.74</v>
      </c>
      <c r="J34" s="18" t="n">
        <v>912596.55</v>
      </c>
    </row>
    <row r="35" customFormat="false" ht="12.75" hidden="false" customHeight="false" outlineLevel="0" collapsed="false">
      <c r="A35" s="21" t="s">
        <v>32</v>
      </c>
      <c r="B35" s="15" t="n">
        <v>3224600</v>
      </c>
      <c r="C35" s="16" t="n">
        <f aca="false">B35/B24</f>
        <v>0.0709346884793363</v>
      </c>
      <c r="D35" s="15" t="n">
        <v>32283</v>
      </c>
      <c r="E35" s="26" t="n">
        <f aca="false">D35/D24</f>
        <v>0.0724827061287998</v>
      </c>
      <c r="F35" s="17" t="n">
        <f aca="false">D35/B35</f>
        <v>0.010011474291385</v>
      </c>
      <c r="G35" s="18" t="n">
        <v>695.76</v>
      </c>
      <c r="H35" s="18" t="n">
        <v>870.05</v>
      </c>
      <c r="I35" s="18" t="n">
        <v>22461124.98</v>
      </c>
      <c r="J35" s="18" t="n">
        <v>28087728.79</v>
      </c>
    </row>
    <row r="36" customFormat="false" ht="12.75" hidden="false" customHeight="false" outlineLevel="0" collapsed="false">
      <c r="A36" s="21" t="s">
        <v>33</v>
      </c>
      <c r="B36" s="15" t="n">
        <v>1129890</v>
      </c>
      <c r="C36" s="16" t="n">
        <f aca="false">B36/B24</f>
        <v>0.0248552983830296</v>
      </c>
      <c r="D36" s="15" t="n">
        <v>10694</v>
      </c>
      <c r="E36" s="26" t="n">
        <f aca="false">D36/D24</f>
        <v>0.0240104717449241</v>
      </c>
      <c r="F36" s="17" t="n">
        <f aca="false">D36/B36</f>
        <v>0.00946463815061643</v>
      </c>
      <c r="G36" s="18" t="n">
        <v>565.7</v>
      </c>
      <c r="H36" s="18" t="n">
        <v>707.3</v>
      </c>
      <c r="I36" s="18" t="n">
        <v>6049608.04</v>
      </c>
      <c r="J36" s="18" t="n">
        <v>7563897.67</v>
      </c>
    </row>
    <row r="37" customFormat="false" ht="12.75" hidden="false" customHeight="false" outlineLevel="0" collapsed="false">
      <c r="A37" s="21" t="s">
        <v>34</v>
      </c>
      <c r="B37" s="15" t="n">
        <v>296</v>
      </c>
      <c r="C37" s="16" t="n">
        <f aca="false">B37/B24</f>
        <v>6.51140227931637E-006</v>
      </c>
      <c r="D37" s="15" t="n">
        <v>29</v>
      </c>
      <c r="E37" s="26" t="n">
        <f aca="false">D37/D24</f>
        <v>6.51116215263511E-005</v>
      </c>
      <c r="F37" s="17" t="n">
        <f aca="false">D37/B37</f>
        <v>0.097972972972973</v>
      </c>
      <c r="G37" s="18" t="n">
        <v>282.18</v>
      </c>
      <c r="H37" s="18" t="n">
        <v>352.73</v>
      </c>
      <c r="I37" s="18" t="n">
        <v>8183.23</v>
      </c>
      <c r="J37" s="18" t="n">
        <v>10229.04</v>
      </c>
    </row>
    <row r="38" customFormat="false" ht="12.75" hidden="false" customHeight="false" outlineLevel="0" collapsed="false">
      <c r="A38" s="21" t="s">
        <v>35</v>
      </c>
      <c r="B38" s="15" t="n">
        <v>194081</v>
      </c>
      <c r="C38" s="16" t="n">
        <f aca="false">B38/B24</f>
        <v>0.00426939008706757</v>
      </c>
      <c r="D38" s="15" t="n">
        <v>1110</v>
      </c>
      <c r="E38" s="26" t="n">
        <f aca="false">D38/D24</f>
        <v>0.0024922034446293</v>
      </c>
      <c r="F38" s="17" t="n">
        <f aca="false">D38/B38</f>
        <v>0.00571926154543721</v>
      </c>
      <c r="G38" s="18" t="n">
        <v>472.79</v>
      </c>
      <c r="H38" s="18" t="n">
        <v>590.98</v>
      </c>
      <c r="I38" s="18" t="n">
        <v>524793.87</v>
      </c>
      <c r="J38" s="18" t="n">
        <v>655992.35</v>
      </c>
    </row>
    <row r="39" customFormat="false" ht="12.75" hidden="false" customHeight="false" outlineLevel="0" collapsed="false">
      <c r="A39" s="21" t="s">
        <v>36</v>
      </c>
      <c r="B39" s="15" t="n">
        <v>517550</v>
      </c>
      <c r="C39" s="16" t="n">
        <f aca="false">B39/B24</f>
        <v>0.0113850548975006</v>
      </c>
      <c r="D39" s="15" t="n">
        <v>6111</v>
      </c>
      <c r="E39" s="26" t="n">
        <f aca="false">D39/D24</f>
        <v>0.0137205903154321</v>
      </c>
      <c r="F39" s="17" t="n">
        <f aca="false">D39/B39</f>
        <v>0.0118075548256207</v>
      </c>
      <c r="G39" s="18" t="n">
        <v>364.52</v>
      </c>
      <c r="H39" s="18" t="n">
        <v>455.72</v>
      </c>
      <c r="I39" s="18" t="n">
        <v>2227597.17</v>
      </c>
      <c r="J39" s="18" t="n">
        <v>2784908.64</v>
      </c>
    </row>
    <row r="40" customFormat="false" ht="12.75" hidden="false" customHeight="false" outlineLevel="0" collapsed="false">
      <c r="A40" s="21" t="s">
        <v>37</v>
      </c>
      <c r="B40" s="15" t="n">
        <v>209178</v>
      </c>
      <c r="C40" s="16" t="n">
        <f aca="false">B40/B24</f>
        <v>0.00460149360129338</v>
      </c>
      <c r="D40" s="15" t="n">
        <v>1736</v>
      </c>
      <c r="E40" s="26" t="n">
        <f aca="false">D40/D24</f>
        <v>0.00389771637826709</v>
      </c>
      <c r="F40" s="17" t="n">
        <f aca="false">D40/B40</f>
        <v>0.00829915191846179</v>
      </c>
      <c r="G40" s="18" t="n">
        <v>638.76</v>
      </c>
      <c r="H40" s="18" t="n">
        <v>798.52</v>
      </c>
      <c r="I40" s="18" t="n">
        <v>1108886.28</v>
      </c>
      <c r="J40" s="18" t="n">
        <v>1386224.91</v>
      </c>
    </row>
    <row r="41" customFormat="false" ht="12.75" hidden="false" customHeight="false" outlineLevel="0" collapsed="false">
      <c r="A41" s="21" t="s">
        <v>38</v>
      </c>
      <c r="B41" s="15" t="n">
        <v>1798161</v>
      </c>
      <c r="C41" s="16" t="n">
        <f aca="false">B41/B24</f>
        <v>0.0395559109256007</v>
      </c>
      <c r="D41" s="15" t="n">
        <v>20399</v>
      </c>
      <c r="E41" s="26" t="n">
        <f aca="false">D41/D24</f>
        <v>0.0458004126729668</v>
      </c>
      <c r="F41" s="17" t="n">
        <f aca="false">D41/B41</f>
        <v>0.0113443679403568</v>
      </c>
      <c r="G41" s="18" t="n">
        <v>539.8</v>
      </c>
      <c r="H41" s="18" t="n">
        <v>674.92</v>
      </c>
      <c r="I41" s="18" t="n">
        <v>11011366.17</v>
      </c>
      <c r="J41" s="18" t="n">
        <v>13767641.06</v>
      </c>
    </row>
    <row r="42" customFormat="false" ht="12.75" hidden="false" customHeight="false" outlineLevel="0" collapsed="false">
      <c r="A42" s="21" t="s">
        <v>39</v>
      </c>
      <c r="B42" s="15" t="n">
        <v>969417</v>
      </c>
      <c r="C42" s="16" t="n">
        <f aca="false">B42/B24</f>
        <v>0.0213252164304326</v>
      </c>
      <c r="D42" s="15" t="n">
        <v>13975</v>
      </c>
      <c r="E42" s="26" t="n">
        <f aca="false">D42/D24</f>
        <v>0.0313770658907158</v>
      </c>
      <c r="F42" s="17" t="n">
        <f aca="false">D42/B42</f>
        <v>0.0144158808851093</v>
      </c>
      <c r="G42" s="18" t="n">
        <v>609.85</v>
      </c>
      <c r="H42" s="18" t="n">
        <v>762.57</v>
      </c>
      <c r="I42" s="18" t="n">
        <v>8522711.49</v>
      </c>
      <c r="J42" s="18" t="n">
        <v>10656948.52</v>
      </c>
    </row>
    <row r="43" customFormat="false" ht="12.75" hidden="false" customHeight="false" outlineLevel="0" collapsed="false">
      <c r="A43" s="21" t="s">
        <v>40</v>
      </c>
      <c r="B43" s="15" t="n">
        <v>426588</v>
      </c>
      <c r="C43" s="16" t="n">
        <f aca="false">B43/B24</f>
        <v>0.0093840745794899</v>
      </c>
      <c r="D43" s="15" t="n">
        <v>5005</v>
      </c>
      <c r="E43" s="26" t="n">
        <f aca="false">D43/D24</f>
        <v>0.0112373677841168</v>
      </c>
      <c r="F43" s="17" t="n">
        <f aca="false">D43/B43</f>
        <v>0.0117326319540165</v>
      </c>
      <c r="G43" s="18" t="n">
        <v>576.35</v>
      </c>
      <c r="H43" s="18" t="n">
        <v>720.77</v>
      </c>
      <c r="I43" s="18" t="n">
        <v>2884622.46</v>
      </c>
      <c r="J43" s="18" t="n">
        <v>3607463.75</v>
      </c>
    </row>
    <row r="44" customFormat="false" ht="12.75" hidden="false" customHeight="false" outlineLevel="0" collapsed="false">
      <c r="A44" s="21" t="s">
        <v>41</v>
      </c>
      <c r="B44" s="15" t="n">
        <v>729383</v>
      </c>
      <c r="C44" s="16" t="n">
        <f aca="false">B44/B24</f>
        <v>0.0160449531374818</v>
      </c>
      <c r="D44" s="15" t="n">
        <v>9418</v>
      </c>
      <c r="E44" s="26" t="n">
        <f aca="false">D44/D24</f>
        <v>0.0211455603977647</v>
      </c>
      <c r="F44" s="17" t="n">
        <f aca="false">D44/B44</f>
        <v>0.012912283395692</v>
      </c>
      <c r="G44" s="18" t="n">
        <v>643.17</v>
      </c>
      <c r="H44" s="18" t="n">
        <v>804</v>
      </c>
      <c r="I44" s="18" t="n">
        <v>6057420.19</v>
      </c>
      <c r="J44" s="18" t="n">
        <v>7572104.02</v>
      </c>
    </row>
    <row r="45" customFormat="false" ht="12.75" hidden="false" customHeight="false" outlineLevel="0" collapsed="false">
      <c r="A45" s="21" t="s">
        <v>42</v>
      </c>
      <c r="B45" s="15" t="n">
        <v>657109</v>
      </c>
      <c r="C45" s="16" t="n">
        <f aca="false">B45/B24</f>
        <v>0.0144550710822949</v>
      </c>
      <c r="D45" s="15" t="n">
        <v>7374</v>
      </c>
      <c r="E45" s="26" t="n">
        <f aca="false">D45/D24</f>
        <v>0.0165563136943211</v>
      </c>
      <c r="F45" s="17" t="n">
        <f aca="false">D45/B45</f>
        <v>0.0112218825187298</v>
      </c>
      <c r="G45" s="18" t="n">
        <v>877.67</v>
      </c>
      <c r="H45" s="18" t="n">
        <v>1097.12</v>
      </c>
      <c r="I45" s="18" t="n">
        <v>6471950.57</v>
      </c>
      <c r="J45" s="18" t="n">
        <v>8090155.21</v>
      </c>
    </row>
    <row r="46" customFormat="false" ht="12.75" hidden="false" customHeight="false" outlineLevel="0" collapsed="false">
      <c r="A46" s="21" t="s">
        <v>43</v>
      </c>
      <c r="B46" s="15" t="n">
        <v>1028397</v>
      </c>
      <c r="C46" s="16" t="n">
        <f aca="false">B46/B24</f>
        <v>0.0226226573305477</v>
      </c>
      <c r="D46" s="15" t="n">
        <v>12101</v>
      </c>
      <c r="E46" s="26" t="n">
        <f aca="false">D46/D24</f>
        <v>0.0271695080031164</v>
      </c>
      <c r="F46" s="17" t="n">
        <f aca="false">D46/B46</f>
        <v>0.0117668565738718</v>
      </c>
      <c r="G46" s="18" t="n">
        <v>618.56</v>
      </c>
      <c r="H46" s="18" t="n">
        <v>773.26</v>
      </c>
      <c r="I46" s="18" t="n">
        <v>7485187.41</v>
      </c>
      <c r="J46" s="18" t="n">
        <v>9357169.9</v>
      </c>
    </row>
    <row r="47" customFormat="false" ht="12.75" hidden="false" customHeight="false" outlineLevel="0" collapsed="false">
      <c r="A47" s="21" t="s">
        <v>44</v>
      </c>
      <c r="B47" s="15" t="n">
        <v>744162</v>
      </c>
      <c r="C47" s="16" t="n">
        <f aca="false">B47/B24</f>
        <v>0.0163700612938535</v>
      </c>
      <c r="D47" s="15" t="n">
        <v>8303</v>
      </c>
      <c r="E47" s="26" t="n">
        <f aca="false">D47/D24</f>
        <v>0.0186421308114929</v>
      </c>
      <c r="F47" s="17" t="n">
        <f aca="false">D47/B47</f>
        <v>0.0111575167772609</v>
      </c>
      <c r="G47" s="18" t="n">
        <v>644.34</v>
      </c>
      <c r="H47" s="18" t="n">
        <v>805.5</v>
      </c>
      <c r="I47" s="18" t="n">
        <v>5349920.94</v>
      </c>
      <c r="J47" s="18" t="n">
        <v>6688090.52</v>
      </c>
    </row>
    <row r="48" customFormat="false" ht="12.75" hidden="false" customHeight="false" outlineLevel="0" collapsed="false">
      <c r="A48" s="21" t="s">
        <v>45</v>
      </c>
      <c r="B48" s="15" t="n">
        <v>251711</v>
      </c>
      <c r="C48" s="16" t="n">
        <f aca="false">B48/B24</f>
        <v>0.00553713371327366</v>
      </c>
      <c r="D48" s="15" t="n">
        <v>2782</v>
      </c>
      <c r="E48" s="26" t="n">
        <f aca="false">D48/D24</f>
        <v>0.00624622520987272</v>
      </c>
      <c r="F48" s="17" t="n">
        <f aca="false">D48/B48</f>
        <v>0.0110523576641466</v>
      </c>
      <c r="G48" s="18" t="n">
        <v>484.83</v>
      </c>
      <c r="H48" s="18" t="n">
        <v>606.03</v>
      </c>
      <c r="I48" s="18" t="n">
        <v>1348789.89</v>
      </c>
      <c r="J48" s="18" t="n">
        <v>1685987.37</v>
      </c>
    </row>
    <row r="49" customFormat="false" ht="12.75" hidden="false" customHeight="false" outlineLevel="0" collapsed="false">
      <c r="A49" s="21" t="s">
        <v>46</v>
      </c>
      <c r="B49" s="15" t="n">
        <v>1584813</v>
      </c>
      <c r="C49" s="16" t="n">
        <f aca="false">B49/B24</f>
        <v>0.0348626857448994</v>
      </c>
      <c r="D49" s="15" t="n">
        <v>15959</v>
      </c>
      <c r="E49" s="26" t="n">
        <f aca="false">D49/D24</f>
        <v>0.0358315988944496</v>
      </c>
      <c r="F49" s="17" t="n">
        <f aca="false">D49/B49</f>
        <v>0.0100699577805079</v>
      </c>
      <c r="G49" s="18" t="n">
        <v>479.05</v>
      </c>
      <c r="H49" s="18" t="n">
        <v>598.94</v>
      </c>
      <c r="I49" s="18" t="n">
        <v>7645093.6</v>
      </c>
      <c r="J49" s="18" t="n">
        <v>9558529.02</v>
      </c>
    </row>
    <row r="50" customFormat="false" ht="12.75" hidden="false" customHeight="false" outlineLevel="0" collapsed="false">
      <c r="A50" s="21" t="s">
        <v>47</v>
      </c>
      <c r="B50" s="15" t="n">
        <v>746892</v>
      </c>
      <c r="C50" s="16" t="n">
        <f aca="false">B50/B24</f>
        <v>0.0164301157810918</v>
      </c>
      <c r="D50" s="15" t="n">
        <v>5896</v>
      </c>
      <c r="E50" s="26" t="n">
        <f aca="false">D50/D24</f>
        <v>0.0132378662248057</v>
      </c>
      <c r="F50" s="17" t="n">
        <f aca="false">D50/B50</f>
        <v>0.00789404626103908</v>
      </c>
      <c r="G50" s="18" t="n">
        <v>414.91</v>
      </c>
      <c r="H50" s="18" t="n">
        <v>519.19</v>
      </c>
      <c r="I50" s="18" t="n">
        <v>2446318.69</v>
      </c>
      <c r="J50" s="18" t="n">
        <v>3061136.5</v>
      </c>
    </row>
    <row r="51" customFormat="false" ht="12.75" hidden="false" customHeight="false" outlineLevel="0" collapsed="false">
      <c r="A51" s="21" t="s">
        <v>48</v>
      </c>
      <c r="B51" s="15" t="n">
        <v>976612</v>
      </c>
      <c r="C51" s="16" t="n">
        <f aca="false">B51/B24</f>
        <v>0.0214834919013774</v>
      </c>
      <c r="D51" s="15" t="n">
        <v>12443</v>
      </c>
      <c r="E51" s="26" t="n">
        <f aca="false">D51/D24</f>
        <v>0.0279373760914616</v>
      </c>
      <c r="F51" s="17" t="n">
        <f aca="false">D51/B51</f>
        <v>0.0127409861848923</v>
      </c>
      <c r="G51" s="18" t="n">
        <v>648.64</v>
      </c>
      <c r="H51" s="18" t="n">
        <v>811.08</v>
      </c>
      <c r="I51" s="18" t="n">
        <v>8071065.46</v>
      </c>
      <c r="J51" s="18" t="n">
        <v>10092245.61</v>
      </c>
    </row>
    <row r="52" customFormat="false" ht="12.75" hidden="false" customHeight="false" outlineLevel="0" collapsed="false">
      <c r="A52" s="21" t="s">
        <v>49</v>
      </c>
      <c r="B52" s="15" t="n">
        <v>484351</v>
      </c>
      <c r="C52" s="16" t="n">
        <f aca="false">B52/B24</f>
        <v>0.0106547439371255</v>
      </c>
      <c r="D52" s="15" t="n">
        <v>5813</v>
      </c>
      <c r="E52" s="26" t="n">
        <f aca="false">D52/D24</f>
        <v>0.0130515122735407</v>
      </c>
      <c r="F52" s="17" t="n">
        <f aca="false">D52/B52</f>
        <v>0.0120016269193209</v>
      </c>
      <c r="G52" s="18" t="n">
        <v>1098.71</v>
      </c>
      <c r="H52" s="18" t="n">
        <v>1373.45</v>
      </c>
      <c r="I52" s="18" t="n">
        <v>6386783.9</v>
      </c>
      <c r="J52" s="18" t="n">
        <v>7983876.14</v>
      </c>
    </row>
    <row r="53" customFormat="false" ht="12.75" hidden="false" customHeight="false" outlineLevel="0" collapsed="false">
      <c r="A53" s="21" t="s">
        <v>50</v>
      </c>
      <c r="B53" s="15" t="n">
        <v>159087</v>
      </c>
      <c r="C53" s="16" t="n">
        <f aca="false">B53/B24</f>
        <v>0.00349959275138379</v>
      </c>
      <c r="D53" s="15" t="n">
        <v>1517</v>
      </c>
      <c r="E53" s="26" t="n">
        <f aca="false">D53/D24</f>
        <v>0.00340601137432671</v>
      </c>
      <c r="F53" s="17" t="n">
        <f aca="false">D53/B53</f>
        <v>0.00953566287628782</v>
      </c>
      <c r="G53" s="18" t="n">
        <v>407.39</v>
      </c>
      <c r="H53" s="18" t="n">
        <v>509.76</v>
      </c>
      <c r="I53" s="18" t="n">
        <v>618003.65</v>
      </c>
      <c r="J53" s="18" t="n">
        <v>773304.31</v>
      </c>
    </row>
    <row r="54" customFormat="false" ht="12.75" hidden="false" customHeight="false" outlineLevel="0" collapsed="false">
      <c r="A54" s="21" t="s">
        <v>51</v>
      </c>
      <c r="B54" s="15" t="n">
        <v>1382644</v>
      </c>
      <c r="C54" s="16" t="n">
        <f aca="false">B54/B24</f>
        <v>0.0304153759901456</v>
      </c>
      <c r="D54" s="15" t="n">
        <v>15314</v>
      </c>
      <c r="E54" s="26" t="n">
        <f aca="false">D54/D24</f>
        <v>0.0343834266225704</v>
      </c>
      <c r="F54" s="17" t="n">
        <f aca="false">D54/B54</f>
        <v>0.0110758807039267</v>
      </c>
      <c r="G54" s="18" t="n">
        <v>638.16</v>
      </c>
      <c r="H54" s="18" t="n">
        <v>797.86</v>
      </c>
      <c r="I54" s="18" t="n">
        <v>9772737.96</v>
      </c>
      <c r="J54" s="18" t="n">
        <v>12218495.15</v>
      </c>
    </row>
    <row r="55" customFormat="false" ht="12.75" hidden="false" customHeight="false" outlineLevel="0" collapsed="false">
      <c r="A55" s="21" t="s">
        <v>52</v>
      </c>
      <c r="B55" s="15" t="n">
        <v>109289</v>
      </c>
      <c r="C55" s="16" t="n">
        <f aca="false">B55/B24</f>
        <v>0.00240413730981151</v>
      </c>
      <c r="D55" s="15" t="n">
        <v>1125</v>
      </c>
      <c r="E55" s="26" t="n">
        <f aca="false">D55/D24</f>
        <v>0.00252588186955672</v>
      </c>
      <c r="F55" s="17" t="n">
        <f aca="false">D55/B55</f>
        <v>0.0102938081600161</v>
      </c>
      <c r="G55" s="18" t="n">
        <v>331.73</v>
      </c>
      <c r="H55" s="18" t="n">
        <v>415.07</v>
      </c>
      <c r="I55" s="18" t="n">
        <v>373194.66</v>
      </c>
      <c r="J55" s="18" t="n">
        <v>466959.22</v>
      </c>
    </row>
    <row r="56" customFormat="false" ht="12.75" hidden="false" customHeight="false" outlineLevel="0" collapsed="false">
      <c r="A56" s="21" t="s">
        <v>53</v>
      </c>
      <c r="B56" s="15" t="n">
        <v>276966</v>
      </c>
      <c r="C56" s="16" t="n">
        <f aca="false">B56/B24</f>
        <v>0.00609269271517952</v>
      </c>
      <c r="D56" s="15" t="n">
        <v>3457</v>
      </c>
      <c r="E56" s="26" t="n">
        <f aca="false">D56/D24</f>
        <v>0.00776175433160675</v>
      </c>
      <c r="F56" s="17" t="n">
        <f aca="false">D56/B56</f>
        <v>0.0124816764512612</v>
      </c>
      <c r="G56" s="18" t="n">
        <v>553.15</v>
      </c>
      <c r="H56" s="18" t="n">
        <v>691.47</v>
      </c>
      <c r="I56" s="18" t="n">
        <v>1912231.87</v>
      </c>
      <c r="J56" s="18" t="n">
        <v>2390400.53</v>
      </c>
    </row>
    <row r="57" customFormat="false" ht="12.75" hidden="false" customHeight="false" outlineLevel="0" collapsed="false">
      <c r="A57" s="21" t="s">
        <v>54</v>
      </c>
      <c r="B57" s="15" t="n">
        <v>207680</v>
      </c>
      <c r="C57" s="16" t="n">
        <f aca="false">B57/B24</f>
        <v>0.00456854062624467</v>
      </c>
      <c r="D57" s="15" t="n">
        <v>2576</v>
      </c>
      <c r="E57" s="26" t="n">
        <f aca="false">D57/D24</f>
        <v>0.00578370817420278</v>
      </c>
      <c r="F57" s="17" t="n">
        <f aca="false">D57/B57</f>
        <v>0.0124036979969183</v>
      </c>
      <c r="G57" s="18" t="n">
        <v>608.37</v>
      </c>
      <c r="H57" s="18" t="n">
        <v>760.53</v>
      </c>
      <c r="I57" s="18" t="n">
        <v>1567158.24</v>
      </c>
      <c r="J57" s="18" t="n">
        <v>1959123.58</v>
      </c>
    </row>
    <row r="58" customFormat="false" ht="12.75" hidden="false" customHeight="false" outlineLevel="0" collapsed="false">
      <c r="A58" s="21" t="s">
        <v>55</v>
      </c>
      <c r="B58" s="15" t="n">
        <v>1301386</v>
      </c>
      <c r="C58" s="16" t="n">
        <f aca="false">B58/B24</f>
        <v>0.0286278640765892</v>
      </c>
      <c r="D58" s="15" t="n">
        <v>12419</v>
      </c>
      <c r="E58" s="26" t="n">
        <f aca="false">D58/D24</f>
        <v>0.0278834906115777</v>
      </c>
      <c r="F58" s="17" t="n">
        <f aca="false">D58/B58</f>
        <v>0.00954290272063784</v>
      </c>
      <c r="G58" s="18" t="n">
        <v>604.51</v>
      </c>
      <c r="H58" s="18" t="n">
        <v>755.74</v>
      </c>
      <c r="I58" s="18" t="n">
        <v>7507399.27</v>
      </c>
      <c r="J58" s="18" t="n">
        <v>9385585.58</v>
      </c>
    </row>
    <row r="59" customFormat="false" ht="12.75" hidden="false" customHeight="false" outlineLevel="0" collapsed="false">
      <c r="A59" s="21" t="s">
        <v>56</v>
      </c>
      <c r="B59" s="15" t="n">
        <v>289627</v>
      </c>
      <c r="C59" s="16" t="n">
        <f aca="false">B59/B24</f>
        <v>0.00637120914848501</v>
      </c>
      <c r="D59" s="15" t="n">
        <v>2188</v>
      </c>
      <c r="E59" s="26" t="n">
        <f aca="false">D59/D24</f>
        <v>0.00491255958274677</v>
      </c>
      <c r="F59" s="17" t="n">
        <f aca="false">D59/B59</f>
        <v>0.00755454429317709</v>
      </c>
      <c r="G59" s="18" t="n">
        <v>606.96</v>
      </c>
      <c r="H59" s="18" t="n">
        <v>758.73</v>
      </c>
      <c r="I59" s="18" t="n">
        <v>1328018.57</v>
      </c>
      <c r="J59" s="18" t="n">
        <v>1660103.88</v>
      </c>
    </row>
    <row r="60" customFormat="false" ht="12.75" hidden="false" customHeight="false" outlineLevel="0" collapsed="false">
      <c r="A60" s="21" t="s">
        <v>57</v>
      </c>
      <c r="B60" s="15" t="n">
        <v>323427</v>
      </c>
      <c r="C60" s="16" t="n">
        <f aca="false">B60/B24</f>
        <v>0.00711474089524478</v>
      </c>
      <c r="D60" s="15" t="n">
        <v>1589</v>
      </c>
      <c r="E60" s="26" t="n">
        <f aca="false">D60/D24</f>
        <v>0.00356766781397834</v>
      </c>
      <c r="F60" s="17" t="n">
        <f aca="false">D60/B60</f>
        <v>0.00491300973635473</v>
      </c>
      <c r="G60" s="18" t="n">
        <v>600.23</v>
      </c>
      <c r="H60" s="18" t="n">
        <v>750.54</v>
      </c>
      <c r="I60" s="18" t="n">
        <v>953762.11</v>
      </c>
      <c r="J60" s="18" t="n">
        <v>1192604.92</v>
      </c>
    </row>
    <row r="61" customFormat="false" ht="12.75" hidden="false" customHeight="false" outlineLevel="0" collapsed="false">
      <c r="A61" s="21" t="s">
        <v>58</v>
      </c>
      <c r="B61" s="15" t="n">
        <v>2933576</v>
      </c>
      <c r="C61" s="16" t="n">
        <f aca="false">B61/B24</f>
        <v>0.0645327481518507</v>
      </c>
      <c r="D61" s="15" t="n">
        <v>21435</v>
      </c>
      <c r="E61" s="26" t="n">
        <f aca="false">D61/D24</f>
        <v>0.0481264692212875</v>
      </c>
      <c r="F61" s="17" t="n">
        <f aca="false">D61/B61</f>
        <v>0.0073067818934979</v>
      </c>
      <c r="G61" s="18" t="n">
        <v>352.35</v>
      </c>
      <c r="H61" s="18" t="n">
        <v>441.1</v>
      </c>
      <c r="I61" s="18" t="n">
        <v>7552727.61</v>
      </c>
      <c r="J61" s="18" t="n">
        <v>9455004.62</v>
      </c>
    </row>
    <row r="62" customFormat="false" ht="12.75" hidden="false" customHeight="false" outlineLevel="0" collapsed="false">
      <c r="A62" s="21" t="s">
        <v>59</v>
      </c>
      <c r="B62" s="15" t="n">
        <v>1865798</v>
      </c>
      <c r="C62" s="16" t="n">
        <f aca="false">B62/B24</f>
        <v>0.0410437883444051</v>
      </c>
      <c r="D62" s="15" t="n">
        <v>27630</v>
      </c>
      <c r="E62" s="26" t="n">
        <f aca="false">D62/D24</f>
        <v>0.0620356587163132</v>
      </c>
      <c r="F62" s="17" t="n">
        <f aca="false">D62/B62</f>
        <v>0.0148086770379216</v>
      </c>
      <c r="G62" s="18" t="n">
        <v>671.68</v>
      </c>
      <c r="H62" s="18" t="n">
        <v>839.99</v>
      </c>
      <c r="I62" s="18" t="n">
        <v>18558509.24</v>
      </c>
      <c r="J62" s="18" t="n">
        <v>23208896.57</v>
      </c>
    </row>
    <row r="63" customFormat="false" ht="12.75" hidden="false" customHeight="false" outlineLevel="0" collapsed="false">
      <c r="A63" s="21" t="s">
        <v>60</v>
      </c>
      <c r="B63" s="15" t="n">
        <v>582761</v>
      </c>
      <c r="C63" s="16" t="n">
        <f aca="false">B63/B24</f>
        <v>0.0128195652151915</v>
      </c>
      <c r="D63" s="15" t="n">
        <v>4332</v>
      </c>
      <c r="E63" s="26" t="n">
        <f aca="false">D63/D24</f>
        <v>0.00972632911903976</v>
      </c>
      <c r="F63" s="17" t="n">
        <f aca="false">D63/B63</f>
        <v>0.0074335791173397</v>
      </c>
      <c r="G63" s="18" t="n">
        <v>624.75</v>
      </c>
      <c r="H63" s="18" t="n">
        <v>780.97</v>
      </c>
      <c r="I63" s="18" t="n">
        <v>2706413.43</v>
      </c>
      <c r="J63" s="18" t="n">
        <v>3383145.98</v>
      </c>
    </row>
    <row r="64" customFormat="false" ht="12.75" hidden="false" customHeight="false" outlineLevel="0" collapsed="false">
      <c r="A64" s="21" t="s">
        <v>61</v>
      </c>
      <c r="B64" s="15" t="n">
        <v>580300</v>
      </c>
      <c r="C64" s="16" t="n">
        <f aca="false">B64/B24</f>
        <v>0.0127654281847544</v>
      </c>
      <c r="D64" s="15" t="n">
        <v>3130</v>
      </c>
      <c r="E64" s="26" t="n">
        <f aca="false">D64/D24</f>
        <v>0.00702756466818893</v>
      </c>
      <c r="F64" s="17" t="n">
        <f aca="false">D64/B64</f>
        <v>0.00539376184732035</v>
      </c>
      <c r="G64" s="18" t="n">
        <v>446.22</v>
      </c>
      <c r="H64" s="18" t="n">
        <v>557.79</v>
      </c>
      <c r="I64" s="18" t="n">
        <v>1396667.04</v>
      </c>
      <c r="J64" s="18" t="n">
        <v>1745880.9</v>
      </c>
    </row>
    <row r="65" customFormat="false" ht="12.75" hidden="false" customHeight="false" outlineLevel="0" collapsed="false">
      <c r="A65" s="21" t="s">
        <v>62</v>
      </c>
      <c r="B65" s="15" t="n">
        <v>2260287</v>
      </c>
      <c r="C65" s="16" t="n">
        <f aca="false">B65/B24</f>
        <v>0.0497217497422607</v>
      </c>
      <c r="D65" s="15" t="n">
        <v>28810</v>
      </c>
      <c r="E65" s="26" t="n">
        <f aca="false">D65/D24</f>
        <v>0.0646850281439371</v>
      </c>
      <c r="F65" s="17" t="n">
        <f aca="false">D65/B65</f>
        <v>0.0127461689599595</v>
      </c>
      <c r="G65" s="18" t="n">
        <v>667.61</v>
      </c>
      <c r="H65" s="18" t="n">
        <v>834.68</v>
      </c>
      <c r="I65" s="18" t="n">
        <v>19233865.87</v>
      </c>
      <c r="J65" s="18" t="n">
        <v>24047093.49</v>
      </c>
    </row>
    <row r="66" customFormat="false" ht="12.75" hidden="false" customHeight="false" outlineLevel="0" collapsed="false">
      <c r="A66" s="21" t="s">
        <v>63</v>
      </c>
      <c r="B66" s="15" t="n">
        <v>633278</v>
      </c>
      <c r="C66" s="16" t="n">
        <f aca="false">B66/B24</f>
        <v>0.0139308372048679</v>
      </c>
      <c r="D66" s="15" t="n">
        <v>128</v>
      </c>
      <c r="E66" s="26" t="n">
        <f aca="false">D66/D24</f>
        <v>0.000287389226047343</v>
      </c>
      <c r="F66" s="17" t="n">
        <f aca="false">D66/B66</f>
        <v>0.000202122922318476</v>
      </c>
      <c r="G66" s="18" t="n">
        <v>445.95</v>
      </c>
      <c r="H66" s="18" t="n">
        <v>557.44</v>
      </c>
      <c r="I66" s="18" t="n">
        <v>57082.05</v>
      </c>
      <c r="J66" s="18" t="n">
        <v>71352.01</v>
      </c>
    </row>
    <row r="67" customFormat="false" ht="12.75" hidden="false" customHeight="false" outlineLevel="0" collapsed="false">
      <c r="A67" s="21" t="s">
        <v>64</v>
      </c>
      <c r="B67" s="15" t="n">
        <v>181729</v>
      </c>
      <c r="C67" s="16" t="n">
        <f aca="false">B67/B24</f>
        <v>0.00399767102979015</v>
      </c>
      <c r="D67" s="15" t="n">
        <v>1890</v>
      </c>
      <c r="E67" s="26" t="n">
        <f aca="false">D67/D24</f>
        <v>0.0042434815408553</v>
      </c>
      <c r="F67" s="17" t="n">
        <f aca="false">D67/B67</f>
        <v>0.010400101249663</v>
      </c>
      <c r="G67" s="18" t="n">
        <v>569.03</v>
      </c>
      <c r="H67" s="18" t="n">
        <v>711.45</v>
      </c>
      <c r="I67" s="18" t="n">
        <v>1075474.03</v>
      </c>
      <c r="J67" s="18" t="n">
        <v>1344631.69</v>
      </c>
    </row>
    <row r="68" customFormat="false" ht="12.75" hidden="false" customHeight="false" outlineLevel="0" collapsed="false">
      <c r="A68" s="21" t="s">
        <v>65</v>
      </c>
      <c r="B68" s="15" t="n">
        <v>707079</v>
      </c>
      <c r="C68" s="16" t="n">
        <f aca="false">B68/B24</f>
        <v>0.015554310176543</v>
      </c>
      <c r="D68" s="15" t="n">
        <v>7047</v>
      </c>
      <c r="E68" s="26" t="n">
        <f aca="false">D68/D24</f>
        <v>0.0158221240309033</v>
      </c>
      <c r="F68" s="17" t="n">
        <f aca="false">D68/B68</f>
        <v>0.00996635453747035</v>
      </c>
      <c r="G68" s="18" t="n">
        <v>583.43</v>
      </c>
      <c r="H68" s="18" t="n">
        <v>729.34</v>
      </c>
      <c r="I68" s="18" t="n">
        <v>4111444.25</v>
      </c>
      <c r="J68" s="18" t="n">
        <v>5139671.32</v>
      </c>
    </row>
    <row r="69" customFormat="false" ht="12.75" hidden="false" customHeight="false" outlineLevel="0" collapsed="false">
      <c r="A69" s="21" t="s">
        <v>66</v>
      </c>
      <c r="B69" s="15" t="n">
        <v>132848</v>
      </c>
      <c r="C69" s="16" t="n">
        <f aca="false">B69/B24</f>
        <v>0.00292238773649534</v>
      </c>
      <c r="D69" s="15" t="n">
        <v>1235</v>
      </c>
      <c r="E69" s="26" t="n">
        <f aca="false">D69/D24</f>
        <v>0.00277285698569116</v>
      </c>
      <c r="F69" s="17" t="n">
        <f aca="false">D69/B69</f>
        <v>0.00929633867276888</v>
      </c>
      <c r="G69" s="18" t="n">
        <v>418.21</v>
      </c>
      <c r="H69" s="18" t="n">
        <v>522.8</v>
      </c>
      <c r="I69" s="18" t="n">
        <v>516484.97</v>
      </c>
      <c r="J69" s="18" t="n">
        <v>645652.08</v>
      </c>
    </row>
    <row r="70" customFormat="false" ht="12.75" hidden="false" customHeight="false" outlineLevel="0" collapsed="false">
      <c r="A70" s="21" t="s">
        <v>67</v>
      </c>
      <c r="B70" s="15" t="n">
        <v>996596</v>
      </c>
      <c r="C70" s="16" t="n">
        <f aca="false">B70/B24</f>
        <v>0.021923099547154</v>
      </c>
      <c r="D70" s="15" t="n">
        <v>10451</v>
      </c>
      <c r="E70" s="26" t="n">
        <f aca="false">D70/D24</f>
        <v>0.0234648812610998</v>
      </c>
      <c r="F70" s="17" t="n">
        <f aca="false">D70/B70</f>
        <v>0.01048669671562</v>
      </c>
      <c r="G70" s="18" t="n">
        <v>640.97</v>
      </c>
      <c r="H70" s="18" t="n">
        <v>801.31</v>
      </c>
      <c r="I70" s="18" t="n">
        <v>6698806.04</v>
      </c>
      <c r="J70" s="18" t="n">
        <v>8374476.67</v>
      </c>
    </row>
    <row r="71" customFormat="false" ht="12.75" hidden="false" customHeight="false" outlineLevel="0" collapsed="false">
      <c r="A71" s="21" t="s">
        <v>68</v>
      </c>
      <c r="B71" s="15" t="n">
        <v>2765403</v>
      </c>
      <c r="C71" s="16" t="n">
        <f aca="false">B71/B24</f>
        <v>0.0608332817480687</v>
      </c>
      <c r="D71" s="15" t="n">
        <v>28197</v>
      </c>
      <c r="E71" s="26" t="n">
        <f aca="false">D71/D24</f>
        <v>0.0633087031785698</v>
      </c>
      <c r="F71" s="17" t="n">
        <f aca="false">D71/B71</f>
        <v>0.0101963438963507</v>
      </c>
      <c r="G71" s="18" t="n">
        <v>723.96</v>
      </c>
      <c r="H71" s="18" t="n">
        <v>905.28</v>
      </c>
      <c r="I71" s="18" t="n">
        <v>20413383.83</v>
      </c>
      <c r="J71" s="18" t="n">
        <v>25526133.82</v>
      </c>
    </row>
    <row r="72" customFormat="false" ht="12.75" hidden="false" customHeight="false" outlineLevel="0" collapsed="false">
      <c r="A72" s="21" t="s">
        <v>69</v>
      </c>
      <c r="B72" s="15" t="n">
        <v>257786</v>
      </c>
      <c r="C72" s="16" t="n">
        <f aca="false">B72/B24</f>
        <v>0.00567077144586436</v>
      </c>
      <c r="D72" s="15" t="n">
        <v>1811</v>
      </c>
      <c r="E72" s="26" t="n">
        <f aca="false">D72/D24</f>
        <v>0.0040661085029042</v>
      </c>
      <c r="F72" s="17" t="n">
        <f aca="false">D72/B72</f>
        <v>0.00702520695460576</v>
      </c>
      <c r="G72" s="18" t="n">
        <v>493.1</v>
      </c>
      <c r="H72" s="18" t="n">
        <v>616.46</v>
      </c>
      <c r="I72" s="18" t="n">
        <v>893003.41</v>
      </c>
      <c r="J72" s="18" t="n">
        <v>1116406.82</v>
      </c>
    </row>
    <row r="73" customFormat="false" ht="12.75" hidden="false" customHeight="false" outlineLevel="0" collapsed="false">
      <c r="A73" s="21" t="s">
        <v>70</v>
      </c>
      <c r="B73" s="15" t="n">
        <v>1069313</v>
      </c>
      <c r="C73" s="16" t="n">
        <f aca="false">B73/B24</f>
        <v>0.0235227267077791</v>
      </c>
      <c r="D73" s="15" t="n">
        <v>11836</v>
      </c>
      <c r="E73" s="26" t="n">
        <f aca="false">D73/D24</f>
        <v>0.0265745224960652</v>
      </c>
      <c r="F73" s="17" t="n">
        <f aca="false">D73/B73</f>
        <v>0.0110687890262253</v>
      </c>
      <c r="G73" s="18" t="n">
        <v>655.85</v>
      </c>
      <c r="H73" s="18" t="n">
        <v>819.85</v>
      </c>
      <c r="I73" s="18" t="n">
        <v>7762690.6</v>
      </c>
      <c r="J73" s="18" t="n">
        <v>9703702.75</v>
      </c>
    </row>
    <row r="74" customFormat="false" ht="12.75" hidden="false" customHeight="false" outlineLevel="0" collapsed="false">
      <c r="A74" s="21" t="s">
        <v>71</v>
      </c>
      <c r="B74" s="15" t="n">
        <v>14007</v>
      </c>
      <c r="C74" s="16" t="n">
        <f aca="false">B74/B24</f>
        <v>0.000308125715291839</v>
      </c>
      <c r="D74" s="15" t="n">
        <v>30</v>
      </c>
      <c r="E74" s="26" t="n">
        <f aca="false">D74/D24</f>
        <v>6.7356849854846E-005</v>
      </c>
      <c r="F74" s="17" t="n">
        <f aca="false">D74/B74</f>
        <v>0.00214178624973228</v>
      </c>
      <c r="G74" s="18" t="n">
        <v>469.66</v>
      </c>
      <c r="H74" s="18" t="n">
        <v>587.08</v>
      </c>
      <c r="I74" s="18" t="n">
        <v>14089.91</v>
      </c>
      <c r="J74" s="18" t="n">
        <v>17612.39</v>
      </c>
    </row>
    <row r="75" customFormat="false" ht="12.75" hidden="false" customHeight="false" outlineLevel="0" collapsed="false">
      <c r="A75" s="21" t="s">
        <v>72</v>
      </c>
      <c r="B75" s="15" t="n">
        <v>103731</v>
      </c>
      <c r="C75" s="16" t="n">
        <f aca="false">B75/B24</f>
        <v>0.00228187253322894</v>
      </c>
      <c r="D75" s="15" t="n">
        <v>1079</v>
      </c>
      <c r="E75" s="26" t="n">
        <f aca="false">D75/D24</f>
        <v>0.00242260136644596</v>
      </c>
      <c r="F75" s="17" t="n">
        <f aca="false">D75/B75</f>
        <v>0.0104019049271674</v>
      </c>
      <c r="G75" s="18" t="n">
        <v>388.43</v>
      </c>
      <c r="H75" s="18" t="n">
        <v>485.54</v>
      </c>
      <c r="I75" s="18" t="n">
        <v>419117.62</v>
      </c>
      <c r="J75" s="18" t="n">
        <v>523897.03</v>
      </c>
    </row>
    <row r="76" customFormat="false" ht="12.75" hidden="false" customHeight="false" outlineLevel="0" collapsed="false">
      <c r="A76" s="21" t="s">
        <v>73</v>
      </c>
      <c r="B76" s="15" t="n">
        <v>889048</v>
      </c>
      <c r="C76" s="16" t="n">
        <f aca="false">B76/B24</f>
        <v>0.0195572607216948</v>
      </c>
      <c r="D76" s="15" t="n">
        <v>7926</v>
      </c>
      <c r="E76" s="26" t="n">
        <f aca="false">D76/D24</f>
        <v>0.0177956797316503</v>
      </c>
      <c r="F76" s="17" t="n">
        <f aca="false">D76/B76</f>
        <v>0.00891515418740046</v>
      </c>
      <c r="G76" s="18" t="n">
        <v>501.95</v>
      </c>
      <c r="H76" s="18" t="n">
        <v>627.6</v>
      </c>
      <c r="I76" s="18" t="n">
        <v>3978480.37</v>
      </c>
      <c r="J76" s="18" t="n">
        <v>4974332.82</v>
      </c>
    </row>
    <row r="77" customFormat="false" ht="12.75" hidden="false" customHeight="false" outlineLevel="0" collapsed="false">
      <c r="A77" s="21" t="s">
        <v>74</v>
      </c>
      <c r="B77" s="15" t="n">
        <v>879970</v>
      </c>
      <c r="C77" s="16" t="n">
        <f aca="false">B77/B24</f>
        <v>0.019357563053142</v>
      </c>
      <c r="D77" s="15" t="n">
        <v>11307</v>
      </c>
      <c r="E77" s="26" t="n">
        <f aca="false">D77/D24</f>
        <v>0.0253867967102915</v>
      </c>
      <c r="F77" s="17" t="n">
        <f aca="false">D77/B77</f>
        <v>0.0128493016807391</v>
      </c>
      <c r="G77" s="18" t="n">
        <v>518.39</v>
      </c>
      <c r="H77" s="18" t="n">
        <v>648.21</v>
      </c>
      <c r="I77" s="18" t="n">
        <v>5861470.68</v>
      </c>
      <c r="J77" s="18" t="n">
        <v>7329275.86</v>
      </c>
    </row>
    <row r="78" customFormat="false" ht="12.75" hidden="false" customHeight="false" outlineLevel="0" collapsed="false">
      <c r="A78" s="21" t="s">
        <v>75</v>
      </c>
      <c r="B78" s="15" t="n">
        <v>378797</v>
      </c>
      <c r="C78" s="16" t="n">
        <f aca="false">B78/B24</f>
        <v>0.00833276908512906</v>
      </c>
      <c r="D78" s="15" t="n">
        <v>4114</v>
      </c>
      <c r="E78" s="26" t="n">
        <f aca="false">D78/D24</f>
        <v>0.00923686934342788</v>
      </c>
      <c r="F78" s="17" t="n">
        <f aca="false">D78/B78</f>
        <v>0.0108606984743807</v>
      </c>
      <c r="G78" s="18" t="n">
        <v>801.3</v>
      </c>
      <c r="H78" s="18" t="n">
        <v>1001.8</v>
      </c>
      <c r="I78" s="18" t="n">
        <v>3296537.03</v>
      </c>
      <c r="J78" s="18" t="n">
        <v>4121389.71</v>
      </c>
    </row>
    <row r="79" customFormat="false" ht="12.75" hidden="false" customHeight="false" outlineLevel="0" collapsed="false">
      <c r="A79" s="21" t="s">
        <v>76</v>
      </c>
      <c r="B79" s="25" t="n">
        <v>76168</v>
      </c>
      <c r="C79" s="16" t="n">
        <f aca="false">B79/B24</f>
        <v>0.00167554219192895</v>
      </c>
      <c r="D79" s="15" t="n">
        <v>619</v>
      </c>
      <c r="E79" s="26" t="n">
        <f aca="false">D79/D24</f>
        <v>0.00138979633533832</v>
      </c>
      <c r="F79" s="17" t="n">
        <f aca="false">D79/B79</f>
        <v>0.00812677239785737</v>
      </c>
      <c r="G79" s="18" t="n">
        <v>534.8</v>
      </c>
      <c r="H79" s="18" t="n">
        <v>668.56</v>
      </c>
      <c r="I79" s="18" t="n">
        <v>331043.94</v>
      </c>
      <c r="J79" s="18" t="n">
        <v>413838.73</v>
      </c>
    </row>
    <row r="80" customFormat="false" ht="12.75" hidden="false" customHeight="false" outlineLevel="0" collapsed="false">
      <c r="A80" s="21" t="s">
        <v>77</v>
      </c>
      <c r="B80" s="25" t="n">
        <f aca="false">361721+46+1+1+1+1+2+2+3+1+3+1+10766</f>
        <v>372549</v>
      </c>
      <c r="C80" s="16" t="n">
        <f aca="false">B80/B24</f>
        <v>0.00819532570188187</v>
      </c>
      <c r="D80" s="15" t="n">
        <v>107</v>
      </c>
      <c r="E80" s="26" t="n">
        <f aca="false">D80/D24</f>
        <v>0.000240239431148951</v>
      </c>
      <c r="F80" s="17" t="n">
        <f aca="false">D80/B80</f>
        <v>0.000287210541432134</v>
      </c>
      <c r="G80" s="18" t="n">
        <v>556.33</v>
      </c>
      <c r="H80" s="18" t="n">
        <v>695.41</v>
      </c>
      <c r="I80" s="18" t="n">
        <v>59526.81</v>
      </c>
      <c r="J80" s="18" t="n">
        <v>74408.49</v>
      </c>
    </row>
  </sheetData>
  <mergeCells count="30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utpatient SLP Demographics - CY 2006</oddHeader>
    <oddFooter>&amp;L&amp;A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21:13:13Z</dcterms:created>
  <dc:creator> </dc:creator>
  <dc:description/>
  <dc:language>en-US</dc:language>
  <cp:lastModifiedBy> </cp:lastModifiedBy>
  <cp:lastPrinted>2008-02-21T17:00:24Z</cp:lastPrinted>
  <dcterms:modified xsi:type="dcterms:W3CDTF">2008-02-21T17:00:38Z</dcterms:modified>
  <cp:revision>0</cp:revision>
  <dc:subject/>
  <dc:title/>
</cp:coreProperties>
</file>